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RZĄD MIASTA" sheetId="1" state="visible" r:id="rId2"/>
    <sheet name="Monitoring" sheetId="2" state="visible" r:id="rId3"/>
    <sheet name="OPS  KŁODZKO" sheetId="3" state="visible" r:id="rId4"/>
    <sheet name="Przedszkole 2" sheetId="4" state="visible" r:id="rId5"/>
    <sheet name="Przedszkole nr 4" sheetId="5" state="visible" r:id="rId6"/>
    <sheet name="SP nr 6" sheetId="6" state="visible" r:id="rId7"/>
    <sheet name="SP NR 1" sheetId="7" state="visible" r:id="rId8"/>
    <sheet name="SP NR7" sheetId="8" state="visible" r:id="rId9"/>
    <sheet name="ESP Nr 7 " sheetId="9" state="hidden" r:id="rId10"/>
    <sheet name="SP Nr3" sheetId="10" state="visible" r:id="rId11"/>
    <sheet name="SP NR 2" sheetId="11" state="visible" r:id="rId12"/>
    <sheet name="Wykaz sp. projekt UEPoprawa ..." sheetId="12" state="visible" r:id="rId13"/>
    <sheet name="PiMBP" sheetId="13" state="visible" r:id="rId14"/>
    <sheet name="Wykaz Cyber Samorząd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7" uniqueCount="2416">
  <si>
    <t xml:space="preserve">Kryterium</t>
  </si>
  <si>
    <t xml:space="preserve">L.p.</t>
  </si>
  <si>
    <t xml:space="preserve">Nr inwentarzowy</t>
  </si>
  <si>
    <t xml:space="preserve">Nazwa</t>
  </si>
  <si>
    <t xml:space="preserve">Rok produkcji</t>
  </si>
  <si>
    <t xml:space="preserve">Miejsce użytkowania</t>
  </si>
  <si>
    <t xml:space="preserve">J.m.</t>
  </si>
  <si>
    <t xml:space="preserve">Ilość</t>
  </si>
  <si>
    <t xml:space="preserve">Wartość początkowa</t>
  </si>
  <si>
    <t xml:space="preserve">sp.el.stacjonarny</t>
  </si>
  <si>
    <t xml:space="preserve">1.</t>
  </si>
  <si>
    <t xml:space="preserve">487-757</t>
  </si>
  <si>
    <t xml:space="preserve">ZESTAW KOMPUTEROWY CELSUIS W370</t>
  </si>
  <si>
    <t xml:space="preserve">BIURO INFORMACJI TURYSTYCZNEJ</t>
  </si>
  <si>
    <t xml:space="preserve">sztuki</t>
  </si>
  <si>
    <t xml:space="preserve">sp.el.przenośny 
w użyczeniu</t>
  </si>
  <si>
    <t xml:space="preserve">2.</t>
  </si>
  <si>
    <t xml:space="preserve">487-758</t>
  </si>
  <si>
    <t xml:space="preserve">NOTEBOOK DELL VOSTRO 3568</t>
  </si>
  <si>
    <t xml:space="preserve">SP-7</t>
  </si>
  <si>
    <t xml:space="preserve">3.</t>
  </si>
  <si>
    <t xml:space="preserve">487-759</t>
  </si>
  <si>
    <t xml:space="preserve">4.</t>
  </si>
  <si>
    <t xml:space="preserve">487-760</t>
  </si>
  <si>
    <t xml:space="preserve">5.</t>
  </si>
  <si>
    <t xml:space="preserve">487-761</t>
  </si>
  <si>
    <t xml:space="preserve">6.</t>
  </si>
  <si>
    <t xml:space="preserve">487-762</t>
  </si>
  <si>
    <t xml:space="preserve">7.</t>
  </si>
  <si>
    <t xml:space="preserve">487-763</t>
  </si>
  <si>
    <t xml:space="preserve">8.</t>
  </si>
  <si>
    <t xml:space="preserve">487-764</t>
  </si>
  <si>
    <t xml:space="preserve">9.</t>
  </si>
  <si>
    <t xml:space="preserve">487-765</t>
  </si>
  <si>
    <t xml:space="preserve">10.</t>
  </si>
  <si>
    <t xml:space="preserve">487-766</t>
  </si>
  <si>
    <t xml:space="preserve">11.</t>
  </si>
  <si>
    <t xml:space="preserve">487-767</t>
  </si>
  <si>
    <t xml:space="preserve">12.</t>
  </si>
  <si>
    <t xml:space="preserve">487-768</t>
  </si>
  <si>
    <t xml:space="preserve">13.</t>
  </si>
  <si>
    <t xml:space="preserve">487-769</t>
  </si>
  <si>
    <t xml:space="preserve">14.</t>
  </si>
  <si>
    <t xml:space="preserve">487-770</t>
  </si>
  <si>
    <t xml:space="preserve">15.</t>
  </si>
  <si>
    <t xml:space="preserve">487-771</t>
  </si>
  <si>
    <t xml:space="preserve">16.</t>
  </si>
  <si>
    <t xml:space="preserve">487-772</t>
  </si>
  <si>
    <t xml:space="preserve">17.</t>
  </si>
  <si>
    <t xml:space="preserve">487-773</t>
  </si>
  <si>
    <t xml:space="preserve">18.</t>
  </si>
  <si>
    <t xml:space="preserve">487-774</t>
  </si>
  <si>
    <t xml:space="preserve">19.</t>
  </si>
  <si>
    <t xml:space="preserve">487-775</t>
  </si>
  <si>
    <t xml:space="preserve">20.</t>
  </si>
  <si>
    <t xml:space="preserve">487-776</t>
  </si>
  <si>
    <t xml:space="preserve">21.</t>
  </si>
  <si>
    <t xml:space="preserve">487-777</t>
  </si>
  <si>
    <t xml:space="preserve">22.</t>
  </si>
  <si>
    <t xml:space="preserve">487-778</t>
  </si>
  <si>
    <t xml:space="preserve">23.</t>
  </si>
  <si>
    <t xml:space="preserve">487-779</t>
  </si>
  <si>
    <t xml:space="preserve">24.</t>
  </si>
  <si>
    <t xml:space="preserve">487-780</t>
  </si>
  <si>
    <t xml:space="preserve">25.</t>
  </si>
  <si>
    <t xml:space="preserve">487-781</t>
  </si>
  <si>
    <t xml:space="preserve">26.</t>
  </si>
  <si>
    <t xml:space="preserve">487-782</t>
  </si>
  <si>
    <t xml:space="preserve">27.</t>
  </si>
  <si>
    <t xml:space="preserve">487-783</t>
  </si>
  <si>
    <t xml:space="preserve">SP-1</t>
  </si>
  <si>
    <t xml:space="preserve">28.</t>
  </si>
  <si>
    <t xml:space="preserve">487-784</t>
  </si>
  <si>
    <t xml:space="preserve">29.</t>
  </si>
  <si>
    <t xml:space="preserve">487-785</t>
  </si>
  <si>
    <t xml:space="preserve">30.</t>
  </si>
  <si>
    <t xml:space="preserve">487-786</t>
  </si>
  <si>
    <t xml:space="preserve">31.</t>
  </si>
  <si>
    <t xml:space="preserve">487-787</t>
  </si>
  <si>
    <t xml:space="preserve">32.</t>
  </si>
  <si>
    <t xml:space="preserve">487-788</t>
  </si>
  <si>
    <t xml:space="preserve">33.</t>
  </si>
  <si>
    <t xml:space="preserve">487-789</t>
  </si>
  <si>
    <t xml:space="preserve">34.</t>
  </si>
  <si>
    <t xml:space="preserve">487-790</t>
  </si>
  <si>
    <t xml:space="preserve">35.</t>
  </si>
  <si>
    <t xml:space="preserve">487-791</t>
  </si>
  <si>
    <t xml:space="preserve">36.</t>
  </si>
  <si>
    <t xml:space="preserve">487-792</t>
  </si>
  <si>
    <t xml:space="preserve">37.</t>
  </si>
  <si>
    <t xml:space="preserve">487-793</t>
  </si>
  <si>
    <t xml:space="preserve">38.</t>
  </si>
  <si>
    <t xml:space="preserve">487-794</t>
  </si>
  <si>
    <t xml:space="preserve">39.</t>
  </si>
  <si>
    <t xml:space="preserve">487-795</t>
  </si>
  <si>
    <t xml:space="preserve">40.</t>
  </si>
  <si>
    <t xml:space="preserve">487-796</t>
  </si>
  <si>
    <t xml:space="preserve">41.</t>
  </si>
  <si>
    <t xml:space="preserve">487-797</t>
  </si>
  <si>
    <t xml:space="preserve">42.</t>
  </si>
  <si>
    <t xml:space="preserve">487-798</t>
  </si>
  <si>
    <t xml:space="preserve">43.</t>
  </si>
  <si>
    <t xml:space="preserve">487-799</t>
  </si>
  <si>
    <t xml:space="preserve">44.</t>
  </si>
  <si>
    <t xml:space="preserve">487-800</t>
  </si>
  <si>
    <t xml:space="preserve">45.</t>
  </si>
  <si>
    <t xml:space="preserve">487-801</t>
  </si>
  <si>
    <t xml:space="preserve">46.</t>
  </si>
  <si>
    <t xml:space="preserve">487-802</t>
  </si>
  <si>
    <t xml:space="preserve">47.</t>
  </si>
  <si>
    <t xml:space="preserve">487-803</t>
  </si>
  <si>
    <t xml:space="preserve">48.</t>
  </si>
  <si>
    <t xml:space="preserve">487-804</t>
  </si>
  <si>
    <t xml:space="preserve">49.</t>
  </si>
  <si>
    <t xml:space="preserve">487-805</t>
  </si>
  <si>
    <t xml:space="preserve">50.</t>
  </si>
  <si>
    <t xml:space="preserve">487-806</t>
  </si>
  <si>
    <t xml:space="preserve">51.</t>
  </si>
  <si>
    <t xml:space="preserve">487-807</t>
  </si>
  <si>
    <t xml:space="preserve">52.</t>
  </si>
  <si>
    <t xml:space="preserve">487-808</t>
  </si>
  <si>
    <t xml:space="preserve">sp.el.stacjonarny 
w użyczeniu</t>
  </si>
  <si>
    <t xml:space="preserve">53.</t>
  </si>
  <si>
    <t xml:space="preserve">487-809</t>
  </si>
  <si>
    <t xml:space="preserve">URZĄDZENIE WIELOFUNKCYJNE BROTHER</t>
  </si>
  <si>
    <t xml:space="preserve">54.</t>
  </si>
  <si>
    <t xml:space="preserve">487-810</t>
  </si>
  <si>
    <t xml:space="preserve">SP-3</t>
  </si>
  <si>
    <t xml:space="preserve">55.</t>
  </si>
  <si>
    <t xml:space="preserve">487-811</t>
  </si>
  <si>
    <t xml:space="preserve">56.</t>
  </si>
  <si>
    <t xml:space="preserve">487-812</t>
  </si>
  <si>
    <t xml:space="preserve">57.</t>
  </si>
  <si>
    <t xml:space="preserve">487-813</t>
  </si>
  <si>
    <t xml:space="preserve">58.</t>
  </si>
  <si>
    <t xml:space="preserve">487-814</t>
  </si>
  <si>
    <t xml:space="preserve">59.</t>
  </si>
  <si>
    <t xml:space="preserve">487-815</t>
  </si>
  <si>
    <t xml:space="preserve">60.</t>
  </si>
  <si>
    <t xml:space="preserve">487-816</t>
  </si>
  <si>
    <t xml:space="preserve">61.</t>
  </si>
  <si>
    <t xml:space="preserve">487-817</t>
  </si>
  <si>
    <t xml:space="preserve">62.</t>
  </si>
  <si>
    <t xml:space="preserve">487-818</t>
  </si>
  <si>
    <t xml:space="preserve">63.</t>
  </si>
  <si>
    <t xml:space="preserve">487-819</t>
  </si>
  <si>
    <t xml:space="preserve">64.</t>
  </si>
  <si>
    <t xml:space="preserve">487-820</t>
  </si>
  <si>
    <t xml:space="preserve">65.</t>
  </si>
  <si>
    <t xml:space="preserve">487-821</t>
  </si>
  <si>
    <t xml:space="preserve">66.</t>
  </si>
  <si>
    <t xml:space="preserve">487-822</t>
  </si>
  <si>
    <t xml:space="preserve">67.</t>
  </si>
  <si>
    <t xml:space="preserve">487-823</t>
  </si>
  <si>
    <t xml:space="preserve">68.</t>
  </si>
  <si>
    <t xml:space="preserve">487-824</t>
  </si>
  <si>
    <t xml:space="preserve">69.</t>
  </si>
  <si>
    <t xml:space="preserve">487-825</t>
  </si>
  <si>
    <t xml:space="preserve">70.</t>
  </si>
  <si>
    <t xml:space="preserve">487-826</t>
  </si>
  <si>
    <t xml:space="preserve">71.</t>
  </si>
  <si>
    <t xml:space="preserve">487-827</t>
  </si>
  <si>
    <t xml:space="preserve">72.</t>
  </si>
  <si>
    <t xml:space="preserve">487-828</t>
  </si>
  <si>
    <t xml:space="preserve">73.</t>
  </si>
  <si>
    <t xml:space="preserve">487-829</t>
  </si>
  <si>
    <t xml:space="preserve">74.</t>
  </si>
  <si>
    <t xml:space="preserve">487-830</t>
  </si>
  <si>
    <t xml:space="preserve">75.</t>
  </si>
  <si>
    <t xml:space="preserve">487-831</t>
  </si>
  <si>
    <t xml:space="preserve">76.</t>
  </si>
  <si>
    <t xml:space="preserve">487-832</t>
  </si>
  <si>
    <t xml:space="preserve">77.</t>
  </si>
  <si>
    <t xml:space="preserve">487-833</t>
  </si>
  <si>
    <t xml:space="preserve">78.</t>
  </si>
  <si>
    <t xml:space="preserve">487-834</t>
  </si>
  <si>
    <t xml:space="preserve">NOTEBOOK DELL VOSTRO 3568 OFFICE 2016 PRO EDU</t>
  </si>
  <si>
    <t xml:space="preserve">79.</t>
  </si>
  <si>
    <t xml:space="preserve">487-835</t>
  </si>
  <si>
    <t xml:space="preserve">80.</t>
  </si>
  <si>
    <t xml:space="preserve">487-836</t>
  </si>
  <si>
    <t xml:space="preserve">81.</t>
  </si>
  <si>
    <t xml:space="preserve">487-837</t>
  </si>
  <si>
    <t xml:space="preserve">82.</t>
  </si>
  <si>
    <t xml:space="preserve">487-838</t>
  </si>
  <si>
    <t xml:space="preserve">83.</t>
  </si>
  <si>
    <t xml:space="preserve">487-839</t>
  </si>
  <si>
    <t xml:space="preserve">84.</t>
  </si>
  <si>
    <t xml:space="preserve">487-840</t>
  </si>
  <si>
    <t xml:space="preserve">SP-6</t>
  </si>
  <si>
    <t xml:space="preserve">85.</t>
  </si>
  <si>
    <t xml:space="preserve">487-841</t>
  </si>
  <si>
    <t xml:space="preserve">86.</t>
  </si>
  <si>
    <t xml:space="preserve">487-842</t>
  </si>
  <si>
    <t xml:space="preserve">87.</t>
  </si>
  <si>
    <t xml:space="preserve">487-843</t>
  </si>
  <si>
    <t xml:space="preserve">88.</t>
  </si>
  <si>
    <t xml:space="preserve">487-844</t>
  </si>
  <si>
    <t xml:space="preserve">89.</t>
  </si>
  <si>
    <t xml:space="preserve">487-845</t>
  </si>
  <si>
    <t xml:space="preserve">90.</t>
  </si>
  <si>
    <t xml:space="preserve">487-846</t>
  </si>
  <si>
    <t xml:space="preserve">91.</t>
  </si>
  <si>
    <t xml:space="preserve">487-847</t>
  </si>
  <si>
    <t xml:space="preserve">92.</t>
  </si>
  <si>
    <t xml:space="preserve">487-848</t>
  </si>
  <si>
    <t xml:space="preserve">93.</t>
  </si>
  <si>
    <t xml:space="preserve">487-849</t>
  </si>
  <si>
    <t xml:space="preserve">94.</t>
  </si>
  <si>
    <t xml:space="preserve">487-850</t>
  </si>
  <si>
    <t xml:space="preserve">95.</t>
  </si>
  <si>
    <t xml:space="preserve">487-851</t>
  </si>
  <si>
    <t xml:space="preserve">96.</t>
  </si>
  <si>
    <t xml:space="preserve">487-852</t>
  </si>
  <si>
    <t xml:space="preserve">97.</t>
  </si>
  <si>
    <t xml:space="preserve">487-853</t>
  </si>
  <si>
    <t xml:space="preserve">98.</t>
  </si>
  <si>
    <t xml:space="preserve">487-854</t>
  </si>
  <si>
    <t xml:space="preserve">99.</t>
  </si>
  <si>
    <t xml:space="preserve">487-855</t>
  </si>
  <si>
    <t xml:space="preserve">100.</t>
  </si>
  <si>
    <t xml:space="preserve">487-856</t>
  </si>
  <si>
    <t xml:space="preserve">101.</t>
  </si>
  <si>
    <t xml:space="preserve">487-857</t>
  </si>
  <si>
    <t xml:space="preserve">102.</t>
  </si>
  <si>
    <t xml:space="preserve">487-858</t>
  </si>
  <si>
    <t xml:space="preserve">103.</t>
  </si>
  <si>
    <t xml:space="preserve">487-859</t>
  </si>
  <si>
    <t xml:space="preserve">104.</t>
  </si>
  <si>
    <t xml:space="preserve">487-860</t>
  </si>
  <si>
    <t xml:space="preserve">105.</t>
  </si>
  <si>
    <t xml:space="preserve">487-861</t>
  </si>
  <si>
    <t xml:space="preserve">106.</t>
  </si>
  <si>
    <t xml:space="preserve">487-862</t>
  </si>
  <si>
    <t xml:space="preserve">107.</t>
  </si>
  <si>
    <t xml:space="preserve">487-863</t>
  </si>
  <si>
    <t xml:space="preserve">108.</t>
  </si>
  <si>
    <t xml:space="preserve">487-864</t>
  </si>
  <si>
    <t xml:space="preserve">109.</t>
  </si>
  <si>
    <t xml:space="preserve">487-865</t>
  </si>
  <si>
    <t xml:space="preserve">110.</t>
  </si>
  <si>
    <t xml:space="preserve">487-866</t>
  </si>
  <si>
    <t xml:space="preserve">111.</t>
  </si>
  <si>
    <t xml:space="preserve">487-867</t>
  </si>
  <si>
    <t xml:space="preserve">112.</t>
  </si>
  <si>
    <t xml:space="preserve">487-868</t>
  </si>
  <si>
    <t xml:space="preserve">113.</t>
  </si>
  <si>
    <t xml:space="preserve">487-869</t>
  </si>
  <si>
    <t xml:space="preserve">114.</t>
  </si>
  <si>
    <t xml:space="preserve">487-870</t>
  </si>
  <si>
    <t xml:space="preserve">115.</t>
  </si>
  <si>
    <t xml:space="preserve">487-871</t>
  </si>
  <si>
    <t xml:space="preserve">116.</t>
  </si>
  <si>
    <t xml:space="preserve">487-872</t>
  </si>
  <si>
    <t xml:space="preserve">117.</t>
  </si>
  <si>
    <t xml:space="preserve">487-873</t>
  </si>
  <si>
    <t xml:space="preserve">118.</t>
  </si>
  <si>
    <t xml:space="preserve">487-874</t>
  </si>
  <si>
    <t xml:space="preserve">119.</t>
  </si>
  <si>
    <t xml:space="preserve">487-875</t>
  </si>
  <si>
    <t xml:space="preserve">120.</t>
  </si>
  <si>
    <t xml:space="preserve">487-876</t>
  </si>
  <si>
    <t xml:space="preserve">121.</t>
  </si>
  <si>
    <t xml:space="preserve">487-877</t>
  </si>
  <si>
    <t xml:space="preserve">122.</t>
  </si>
  <si>
    <t xml:space="preserve">487-878</t>
  </si>
  <si>
    <t xml:space="preserve">123.</t>
  </si>
  <si>
    <t xml:space="preserve">487-879</t>
  </si>
  <si>
    <t xml:space="preserve">124.</t>
  </si>
  <si>
    <t xml:space="preserve">487-880</t>
  </si>
  <si>
    <t xml:space="preserve">125.</t>
  </si>
  <si>
    <t xml:space="preserve">487-881</t>
  </si>
  <si>
    <t xml:space="preserve">126.</t>
  </si>
  <si>
    <t xml:space="preserve">487-882</t>
  </si>
  <si>
    <t xml:space="preserve">127.</t>
  </si>
  <si>
    <t xml:space="preserve">487-883</t>
  </si>
  <si>
    <t xml:space="preserve">128.</t>
  </si>
  <si>
    <t xml:space="preserve">487-884</t>
  </si>
  <si>
    <t xml:space="preserve">129.</t>
  </si>
  <si>
    <t xml:space="preserve">487-885</t>
  </si>
  <si>
    <t xml:space="preserve">130.</t>
  </si>
  <si>
    <t xml:space="preserve">487-886</t>
  </si>
  <si>
    <t xml:space="preserve">131.</t>
  </si>
  <si>
    <t xml:space="preserve">487-887</t>
  </si>
  <si>
    <t xml:space="preserve">132.</t>
  </si>
  <si>
    <t xml:space="preserve">487-888</t>
  </si>
  <si>
    <t xml:space="preserve">133.</t>
  </si>
  <si>
    <t xml:space="preserve">487-889</t>
  </si>
  <si>
    <t xml:space="preserve">134.</t>
  </si>
  <si>
    <t xml:space="preserve">487-890</t>
  </si>
  <si>
    <t xml:space="preserve">135.</t>
  </si>
  <si>
    <t xml:space="preserve">487-891</t>
  </si>
  <si>
    <t xml:space="preserve">136.</t>
  </si>
  <si>
    <t xml:space="preserve">487-892</t>
  </si>
  <si>
    <t xml:space="preserve">137.</t>
  </si>
  <si>
    <t xml:space="preserve">487-893</t>
  </si>
  <si>
    <t xml:space="preserve">138.</t>
  </si>
  <si>
    <t xml:space="preserve">487-894</t>
  </si>
  <si>
    <t xml:space="preserve">139.</t>
  </si>
  <si>
    <t xml:space="preserve">487-895</t>
  </si>
  <si>
    <t xml:space="preserve">140.</t>
  </si>
  <si>
    <t xml:space="preserve">487-896</t>
  </si>
  <si>
    <t xml:space="preserve">141.</t>
  </si>
  <si>
    <t xml:space="preserve">487-897</t>
  </si>
  <si>
    <t xml:space="preserve">142.</t>
  </si>
  <si>
    <t xml:space="preserve">487-898</t>
  </si>
  <si>
    <t xml:space="preserve">143.</t>
  </si>
  <si>
    <t xml:space="preserve">487-899</t>
  </si>
  <si>
    <t xml:space="preserve">144.</t>
  </si>
  <si>
    <t xml:space="preserve">487-900</t>
  </si>
  <si>
    <t xml:space="preserve">145.</t>
  </si>
  <si>
    <t xml:space="preserve">487-901</t>
  </si>
  <si>
    <t xml:space="preserve">146.</t>
  </si>
  <si>
    <t xml:space="preserve">487-902</t>
  </si>
  <si>
    <t xml:space="preserve">147.</t>
  </si>
  <si>
    <t xml:space="preserve">487-903</t>
  </si>
  <si>
    <t xml:space="preserve">148.</t>
  </si>
  <si>
    <t xml:space="preserve">487-904</t>
  </si>
  <si>
    <t xml:space="preserve">149.</t>
  </si>
  <si>
    <t xml:space="preserve">487-905</t>
  </si>
  <si>
    <t xml:space="preserve">150.</t>
  </si>
  <si>
    <t xml:space="preserve">487-906</t>
  </si>
  <si>
    <t xml:space="preserve">NOTEBOOK DELL INSPIRION 5379</t>
  </si>
  <si>
    <t xml:space="preserve">SP-2</t>
  </si>
  <si>
    <t xml:space="preserve">151.</t>
  </si>
  <si>
    <t xml:space="preserve">487-907</t>
  </si>
  <si>
    <t xml:space="preserve">152.</t>
  </si>
  <si>
    <t xml:space="preserve">487-908</t>
  </si>
  <si>
    <t xml:space="preserve">153.</t>
  </si>
  <si>
    <t xml:space="preserve">487-909</t>
  </si>
  <si>
    <t xml:space="preserve">154.</t>
  </si>
  <si>
    <t xml:space="preserve">487-910</t>
  </si>
  <si>
    <t xml:space="preserve">155.</t>
  </si>
  <si>
    <t xml:space="preserve">487-911</t>
  </si>
  <si>
    <t xml:space="preserve">156.</t>
  </si>
  <si>
    <t xml:space="preserve">487-912</t>
  </si>
  <si>
    <t xml:space="preserve">157.</t>
  </si>
  <si>
    <t xml:space="preserve">487-913</t>
  </si>
  <si>
    <t xml:space="preserve">158.</t>
  </si>
  <si>
    <t xml:space="preserve">487-914</t>
  </si>
  <si>
    <t xml:space="preserve">159.</t>
  </si>
  <si>
    <t xml:space="preserve">487-915</t>
  </si>
  <si>
    <t xml:space="preserve">160.</t>
  </si>
  <si>
    <t xml:space="preserve">487-916</t>
  </si>
  <si>
    <t xml:space="preserve">161.</t>
  </si>
  <si>
    <t xml:space="preserve">487-917</t>
  </si>
  <si>
    <t xml:space="preserve">162.</t>
  </si>
  <si>
    <t xml:space="preserve">487-918</t>
  </si>
  <si>
    <t xml:space="preserve">163.</t>
  </si>
  <si>
    <t xml:space="preserve">487-919</t>
  </si>
  <si>
    <t xml:space="preserve">164.</t>
  </si>
  <si>
    <t xml:space="preserve">487-920</t>
  </si>
  <si>
    <t xml:space="preserve">165.</t>
  </si>
  <si>
    <t xml:space="preserve">487-921</t>
  </si>
  <si>
    <t xml:space="preserve">166.</t>
  </si>
  <si>
    <t xml:space="preserve">487-922</t>
  </si>
  <si>
    <t xml:space="preserve">167.</t>
  </si>
  <si>
    <t xml:space="preserve">487-923</t>
  </si>
  <si>
    <t xml:space="preserve">168.</t>
  </si>
  <si>
    <t xml:space="preserve">487-924</t>
  </si>
  <si>
    <t xml:space="preserve">169.</t>
  </si>
  <si>
    <t xml:space="preserve">487-925</t>
  </si>
  <si>
    <t xml:space="preserve">170.</t>
  </si>
  <si>
    <t xml:space="preserve">487-926</t>
  </si>
  <si>
    <t xml:space="preserve">171.</t>
  </si>
  <si>
    <t xml:space="preserve">487-927</t>
  </si>
  <si>
    <t xml:space="preserve">172.</t>
  </si>
  <si>
    <t xml:space="preserve">487-928</t>
  </si>
  <si>
    <t xml:space="preserve">173.</t>
  </si>
  <si>
    <t xml:space="preserve">487-929</t>
  </si>
  <si>
    <t xml:space="preserve">174.</t>
  </si>
  <si>
    <t xml:space="preserve">487-930</t>
  </si>
  <si>
    <t xml:space="preserve">175.</t>
  </si>
  <si>
    <t xml:space="preserve">487-931</t>
  </si>
  <si>
    <t xml:space="preserve">176.</t>
  </si>
  <si>
    <t xml:space="preserve">487-932</t>
  </si>
  <si>
    <t xml:space="preserve">NOTEBOOK DELL INSPIRION 5379 OFFICE 2016 PRO EDU</t>
  </si>
  <si>
    <t xml:space="preserve">177.</t>
  </si>
  <si>
    <t xml:space="preserve">487-933</t>
  </si>
  <si>
    <t xml:space="preserve">178.</t>
  </si>
  <si>
    <t xml:space="preserve">487-934</t>
  </si>
  <si>
    <t xml:space="preserve">sp.el.stacjonarnae 
w użyczeniu</t>
  </si>
  <si>
    <t xml:space="preserve">179.</t>
  </si>
  <si>
    <t xml:space="preserve">487-935</t>
  </si>
  <si>
    <t xml:space="preserve">180.</t>
  </si>
  <si>
    <t xml:space="preserve">487-936</t>
  </si>
  <si>
    <t xml:space="preserve">181.</t>
  </si>
  <si>
    <t xml:space="preserve">487-937</t>
  </si>
  <si>
    <t xml:space="preserve">DRUKARKA 3D</t>
  </si>
  <si>
    <t xml:space="preserve">182.</t>
  </si>
  <si>
    <t xml:space="preserve">487-938</t>
  </si>
  <si>
    <t xml:space="preserve">MONITOR INTERAKTYWNY MYBOARD</t>
  </si>
  <si>
    <t xml:space="preserve">183.</t>
  </si>
  <si>
    <t xml:space="preserve">487-939</t>
  </si>
  <si>
    <t xml:space="preserve">184.</t>
  </si>
  <si>
    <t xml:space="preserve">487-940</t>
  </si>
  <si>
    <t xml:space="preserve">185.</t>
  </si>
  <si>
    <t xml:space="preserve">487-941</t>
  </si>
  <si>
    <t xml:space="preserve">186.</t>
  </si>
  <si>
    <t xml:space="preserve">487-942</t>
  </si>
  <si>
    <t xml:space="preserve">187.</t>
  </si>
  <si>
    <t xml:space="preserve">487-943</t>
  </si>
  <si>
    <t xml:space="preserve">URZĄDZENIE WIELOFUNKCYJNE LEXMARK</t>
  </si>
  <si>
    <t xml:space="preserve">UMK</t>
  </si>
  <si>
    <t xml:space="preserve">188.</t>
  </si>
  <si>
    <t xml:space="preserve">487-945</t>
  </si>
  <si>
    <t xml:space="preserve">MONITOR DELL P2219H</t>
  </si>
  <si>
    <t xml:space="preserve">189.</t>
  </si>
  <si>
    <t xml:space="preserve">487-946</t>
  </si>
  <si>
    <t xml:space="preserve">190.</t>
  </si>
  <si>
    <t xml:space="preserve">487-947</t>
  </si>
  <si>
    <t xml:space="preserve">191.</t>
  </si>
  <si>
    <t xml:space="preserve">487-948</t>
  </si>
  <si>
    <t xml:space="preserve">DELL VOSTRO 3470</t>
  </si>
  <si>
    <t xml:space="preserve">192.</t>
  </si>
  <si>
    <t xml:space="preserve">487-949</t>
  </si>
  <si>
    <t xml:space="preserve">193.</t>
  </si>
  <si>
    <t xml:space="preserve">487-950</t>
  </si>
  <si>
    <t xml:space="preserve">194.</t>
  </si>
  <si>
    <t xml:space="preserve">487-953</t>
  </si>
  <si>
    <t xml:space="preserve">Komputer all-in-one - Fujitsu ESPRIMO K558/24</t>
  </si>
  <si>
    <t xml:space="preserve">2019</t>
  </si>
  <si>
    <t xml:space="preserve">195.</t>
  </si>
  <si>
    <t xml:space="preserve">487-954</t>
  </si>
  <si>
    <t xml:space="preserve">196.</t>
  </si>
  <si>
    <t xml:space="preserve">487-955</t>
  </si>
  <si>
    <t xml:space="preserve">197.</t>
  </si>
  <si>
    <t xml:space="preserve">487-956</t>
  </si>
  <si>
    <t xml:space="preserve">198.</t>
  </si>
  <si>
    <t xml:space="preserve">487-957</t>
  </si>
  <si>
    <t xml:space="preserve">199.</t>
  </si>
  <si>
    <t xml:space="preserve">487-958</t>
  </si>
  <si>
    <t xml:space="preserve">200.</t>
  </si>
  <si>
    <t xml:space="preserve">487-959</t>
  </si>
  <si>
    <t xml:space="preserve">201.</t>
  </si>
  <si>
    <t xml:space="preserve">487-960</t>
  </si>
  <si>
    <t xml:space="preserve">202.</t>
  </si>
  <si>
    <t xml:space="preserve">487-961</t>
  </si>
  <si>
    <t xml:space="preserve">203.</t>
  </si>
  <si>
    <t xml:space="preserve">487-962</t>
  </si>
  <si>
    <t xml:space="preserve">204.</t>
  </si>
  <si>
    <t xml:space="preserve">487-963</t>
  </si>
  <si>
    <t xml:space="preserve">205.</t>
  </si>
  <si>
    <t xml:space="preserve">487-964</t>
  </si>
  <si>
    <t xml:space="preserve">206.</t>
  </si>
  <si>
    <t xml:space="preserve">487-965</t>
  </si>
  <si>
    <t xml:space="preserve">207.</t>
  </si>
  <si>
    <t xml:space="preserve">487-966</t>
  </si>
  <si>
    <t xml:space="preserve">208.</t>
  </si>
  <si>
    <t xml:space="preserve">487-967</t>
  </si>
  <si>
    <t xml:space="preserve">209.</t>
  </si>
  <si>
    <t xml:space="preserve">487-968</t>
  </si>
  <si>
    <t xml:space="preserve">210.</t>
  </si>
  <si>
    <t xml:space="preserve">487-969</t>
  </si>
  <si>
    <t xml:space="preserve">211.</t>
  </si>
  <si>
    <t xml:space="preserve">487-970</t>
  </si>
  <si>
    <t xml:space="preserve">212.</t>
  </si>
  <si>
    <t xml:space="preserve">487-971</t>
  </si>
  <si>
    <t xml:space="preserve">213.</t>
  </si>
  <si>
    <t xml:space="preserve">487-972</t>
  </si>
  <si>
    <t xml:space="preserve">214.</t>
  </si>
  <si>
    <t xml:space="preserve">487-973</t>
  </si>
  <si>
    <t xml:space="preserve">215.</t>
  </si>
  <si>
    <t xml:space="preserve">487-974</t>
  </si>
  <si>
    <t xml:space="preserve">216.</t>
  </si>
  <si>
    <t xml:space="preserve">487-975</t>
  </si>
  <si>
    <t xml:space="preserve">217.</t>
  </si>
  <si>
    <t xml:space="preserve">487-976</t>
  </si>
  <si>
    <t xml:space="preserve">218.</t>
  </si>
  <si>
    <t xml:space="preserve">487-977</t>
  </si>
  <si>
    <t xml:space="preserve">219.</t>
  </si>
  <si>
    <t xml:space="preserve">487-978</t>
  </si>
  <si>
    <t xml:space="preserve">220.</t>
  </si>
  <si>
    <t xml:space="preserve">487-979</t>
  </si>
  <si>
    <t xml:space="preserve">221.</t>
  </si>
  <si>
    <t xml:space="preserve">487-980</t>
  </si>
  <si>
    <t xml:space="preserve">222.</t>
  </si>
  <si>
    <t xml:space="preserve">487-981</t>
  </si>
  <si>
    <t xml:space="preserve">223.</t>
  </si>
  <si>
    <t xml:space="preserve">487-982</t>
  </si>
  <si>
    <t xml:space="preserve">224.</t>
  </si>
  <si>
    <t xml:space="preserve">487-983</t>
  </si>
  <si>
    <t xml:space="preserve">225.</t>
  </si>
  <si>
    <t xml:space="preserve">487-984</t>
  </si>
  <si>
    <t xml:space="preserve">226.</t>
  </si>
  <si>
    <t xml:space="preserve">487-985</t>
  </si>
  <si>
    <t xml:space="preserve">227.</t>
  </si>
  <si>
    <t xml:space="preserve">487-986</t>
  </si>
  <si>
    <t xml:space="preserve">228.</t>
  </si>
  <si>
    <t xml:space="preserve">487-987</t>
  </si>
  <si>
    <t xml:space="preserve">229.</t>
  </si>
  <si>
    <t xml:space="preserve">487-988</t>
  </si>
  <si>
    <t xml:space="preserve">230.</t>
  </si>
  <si>
    <t xml:space="preserve">487-989</t>
  </si>
  <si>
    <t xml:space="preserve">231.</t>
  </si>
  <si>
    <t xml:space="preserve">487-990</t>
  </si>
  <si>
    <t xml:space="preserve">232.</t>
  </si>
  <si>
    <t xml:space="preserve">487-991</t>
  </si>
  <si>
    <t xml:space="preserve">233.</t>
  </si>
  <si>
    <t xml:space="preserve">487-992</t>
  </si>
  <si>
    <t xml:space="preserve">234.</t>
  </si>
  <si>
    <t xml:space="preserve">487-993</t>
  </si>
  <si>
    <t xml:space="preserve">235.</t>
  </si>
  <si>
    <t xml:space="preserve">487-994</t>
  </si>
  <si>
    <t xml:space="preserve">236.</t>
  </si>
  <si>
    <t xml:space="preserve">487-995</t>
  </si>
  <si>
    <t xml:space="preserve">237.</t>
  </si>
  <si>
    <t xml:space="preserve">487-996</t>
  </si>
  <si>
    <t xml:space="preserve">238.</t>
  </si>
  <si>
    <t xml:space="preserve">487-997</t>
  </si>
  <si>
    <t xml:space="preserve">239.</t>
  </si>
  <si>
    <t xml:space="preserve">487-998</t>
  </si>
  <si>
    <t xml:space="preserve">240.</t>
  </si>
  <si>
    <t xml:space="preserve">487-999</t>
  </si>
  <si>
    <t xml:space="preserve">241.</t>
  </si>
  <si>
    <t xml:space="preserve">487-1000</t>
  </si>
  <si>
    <t xml:space="preserve">242.</t>
  </si>
  <si>
    <t xml:space="preserve">487-1001</t>
  </si>
  <si>
    <t xml:space="preserve">243.</t>
  </si>
  <si>
    <t xml:space="preserve">487-1002</t>
  </si>
  <si>
    <t xml:space="preserve">244.</t>
  </si>
  <si>
    <t xml:space="preserve">487-1003</t>
  </si>
  <si>
    <t xml:space="preserve">245.</t>
  </si>
  <si>
    <t xml:space="preserve">487-1004</t>
  </si>
  <si>
    <t xml:space="preserve">246.</t>
  </si>
  <si>
    <t xml:space="preserve">487-1005</t>
  </si>
  <si>
    <t xml:space="preserve">247.</t>
  </si>
  <si>
    <t xml:space="preserve">487-1006</t>
  </si>
  <si>
    <t xml:space="preserve">248.</t>
  </si>
  <si>
    <t xml:space="preserve">487-1007</t>
  </si>
  <si>
    <t xml:space="preserve">249.</t>
  </si>
  <si>
    <t xml:space="preserve">487-1008</t>
  </si>
  <si>
    <t xml:space="preserve">250.</t>
  </si>
  <si>
    <t xml:space="preserve">487-1009</t>
  </si>
  <si>
    <t xml:space="preserve">251.</t>
  </si>
  <si>
    <t xml:space="preserve">487-1010</t>
  </si>
  <si>
    <t xml:space="preserve">252.</t>
  </si>
  <si>
    <t xml:space="preserve">487-1011</t>
  </si>
  <si>
    <t xml:space="preserve">253.</t>
  </si>
  <si>
    <t xml:space="preserve">487-1012</t>
  </si>
  <si>
    <t xml:space="preserve">254.</t>
  </si>
  <si>
    <t xml:space="preserve">487-1013</t>
  </si>
  <si>
    <t xml:space="preserve">255.</t>
  </si>
  <si>
    <t xml:space="preserve">487-1014</t>
  </si>
  <si>
    <t xml:space="preserve">256.</t>
  </si>
  <si>
    <t xml:space="preserve">487-1015</t>
  </si>
  <si>
    <t xml:space="preserve">257.</t>
  </si>
  <si>
    <t xml:space="preserve">487-1016</t>
  </si>
  <si>
    <t xml:space="preserve">258.</t>
  </si>
  <si>
    <t xml:space="preserve">487-1017</t>
  </si>
  <si>
    <t xml:space="preserve">259.</t>
  </si>
  <si>
    <t xml:space="preserve">487-1018</t>
  </si>
  <si>
    <t xml:space="preserve">260.</t>
  </si>
  <si>
    <t xml:space="preserve">487-1019</t>
  </si>
  <si>
    <t xml:space="preserve">261.</t>
  </si>
  <si>
    <t xml:space="preserve">487-1020</t>
  </si>
  <si>
    <t xml:space="preserve">sp.el.przenośny</t>
  </si>
  <si>
    <t xml:space="preserve">262.</t>
  </si>
  <si>
    <t xml:space="preserve">487-1021</t>
  </si>
  <si>
    <t xml:space="preserve">Komputer przenośny - Fujitsu LIFEBOOK E558</t>
  </si>
  <si>
    <t xml:space="preserve">263.</t>
  </si>
  <si>
    <t xml:space="preserve">487-1022</t>
  </si>
  <si>
    <t xml:space="preserve">264.</t>
  </si>
  <si>
    <t xml:space="preserve">487-1023</t>
  </si>
  <si>
    <t xml:space="preserve">265.</t>
  </si>
  <si>
    <t xml:space="preserve">487-1024</t>
  </si>
  <si>
    <t xml:space="preserve">266.</t>
  </si>
  <si>
    <t xml:space="preserve">487-1025</t>
  </si>
  <si>
    <t xml:space="preserve">267.</t>
  </si>
  <si>
    <t xml:space="preserve">487-1026</t>
  </si>
  <si>
    <t xml:space="preserve">268.</t>
  </si>
  <si>
    <t xml:space="preserve">487-1027</t>
  </si>
  <si>
    <t xml:space="preserve">269.</t>
  </si>
  <si>
    <t xml:space="preserve">487-1028</t>
  </si>
  <si>
    <t xml:space="preserve">270.</t>
  </si>
  <si>
    <t xml:space="preserve">487-1029</t>
  </si>
  <si>
    <t xml:space="preserve">271.</t>
  </si>
  <si>
    <t xml:space="preserve">487-1030</t>
  </si>
  <si>
    <t xml:space="preserve">272.</t>
  </si>
  <si>
    <t xml:space="preserve">487-1031</t>
  </si>
  <si>
    <t xml:space="preserve">273.</t>
  </si>
  <si>
    <t xml:space="preserve">487-1032</t>
  </si>
  <si>
    <t xml:space="preserve">274.</t>
  </si>
  <si>
    <t xml:space="preserve">487-1033</t>
  </si>
  <si>
    <t xml:space="preserve">Stacja graficzna - Fujitsu CELSIUS W580 power+, Monitor Fujitsu P27-8 TS UHD</t>
  </si>
  <si>
    <t xml:space="preserve">275.</t>
  </si>
  <si>
    <t xml:space="preserve">487-1034</t>
  </si>
  <si>
    <t xml:space="preserve">Bibloteka taśmowa</t>
  </si>
  <si>
    <t xml:space="preserve">276.</t>
  </si>
  <si>
    <t xml:space="preserve">487-1035</t>
  </si>
  <si>
    <t xml:space="preserve">Kyocera P3055dn</t>
  </si>
  <si>
    <t xml:space="preserve">277.</t>
  </si>
  <si>
    <t xml:space="preserve">487-1036</t>
  </si>
  <si>
    <t xml:space="preserve">278.</t>
  </si>
  <si>
    <t xml:space="preserve">487-1037</t>
  </si>
  <si>
    <t xml:space="preserve">279.</t>
  </si>
  <si>
    <t xml:space="preserve">487-1038</t>
  </si>
  <si>
    <t xml:space="preserve">280.</t>
  </si>
  <si>
    <t xml:space="preserve">487-1039</t>
  </si>
  <si>
    <t xml:space="preserve">281.</t>
  </si>
  <si>
    <t xml:space="preserve">487-1040</t>
  </si>
  <si>
    <t xml:space="preserve">282.</t>
  </si>
  <si>
    <t xml:space="preserve">487-1041</t>
  </si>
  <si>
    <t xml:space="preserve">283.</t>
  </si>
  <si>
    <t xml:space="preserve">487-1042</t>
  </si>
  <si>
    <t xml:space="preserve">284.</t>
  </si>
  <si>
    <t xml:space="preserve">487-1043</t>
  </si>
  <si>
    <t xml:space="preserve">285.</t>
  </si>
  <si>
    <t xml:space="preserve">487-1044</t>
  </si>
  <si>
    <t xml:space="preserve">286.</t>
  </si>
  <si>
    <t xml:space="preserve">487-1045</t>
  </si>
  <si>
    <t xml:space="preserve">287.</t>
  </si>
  <si>
    <t xml:space="preserve">487-1046</t>
  </si>
  <si>
    <t xml:space="preserve">288.</t>
  </si>
  <si>
    <t xml:space="preserve">487-1047</t>
  </si>
  <si>
    <t xml:space="preserve">289.</t>
  </si>
  <si>
    <t xml:space="preserve">487-1048</t>
  </si>
  <si>
    <t xml:space="preserve">290.</t>
  </si>
  <si>
    <t xml:space="preserve">487-1049</t>
  </si>
  <si>
    <t xml:space="preserve">Kyocera M6230cidn</t>
  </si>
  <si>
    <t xml:space="preserve">291.</t>
  </si>
  <si>
    <t xml:space="preserve">487-1050</t>
  </si>
  <si>
    <t xml:space="preserve">292.</t>
  </si>
  <si>
    <t xml:space="preserve">487-1051</t>
  </si>
  <si>
    <t xml:space="preserve">293.</t>
  </si>
  <si>
    <t xml:space="preserve">487-1052</t>
  </si>
  <si>
    <t xml:space="preserve">294.</t>
  </si>
  <si>
    <t xml:space="preserve">487-1053</t>
  </si>
  <si>
    <t xml:space="preserve">295.</t>
  </si>
  <si>
    <t xml:space="preserve">487-1054</t>
  </si>
  <si>
    <t xml:space="preserve">Kyocera M3145dn</t>
  </si>
  <si>
    <t xml:space="preserve">296.</t>
  </si>
  <si>
    <t xml:space="preserve">487-1055</t>
  </si>
  <si>
    <t xml:space="preserve">297.</t>
  </si>
  <si>
    <t xml:space="preserve">487-1056</t>
  </si>
  <si>
    <t xml:space="preserve">298.</t>
  </si>
  <si>
    <t xml:space="preserve">487-1057</t>
  </si>
  <si>
    <t xml:space="preserve">299.</t>
  </si>
  <si>
    <t xml:space="preserve">487-1058</t>
  </si>
  <si>
    <t xml:space="preserve">300.</t>
  </si>
  <si>
    <t xml:space="preserve">487-1059</t>
  </si>
  <si>
    <t xml:space="preserve">301.</t>
  </si>
  <si>
    <t xml:space="preserve">487-1060</t>
  </si>
  <si>
    <t xml:space="preserve">302.</t>
  </si>
  <si>
    <t xml:space="preserve">487-1061</t>
  </si>
  <si>
    <t xml:space="preserve">303.</t>
  </si>
  <si>
    <t xml:space="preserve">487-1062</t>
  </si>
  <si>
    <t xml:space="preserve">304.</t>
  </si>
  <si>
    <t xml:space="preserve">487-1063</t>
  </si>
  <si>
    <t xml:space="preserve">Panasonic KV-S1058Y-U</t>
  </si>
  <si>
    <t xml:space="preserve">305.</t>
  </si>
  <si>
    <t xml:space="preserve">487-1064</t>
  </si>
  <si>
    <t xml:space="preserve">306.</t>
  </si>
  <si>
    <t xml:space="preserve">487-1065</t>
  </si>
  <si>
    <t xml:space="preserve">307.</t>
  </si>
  <si>
    <t xml:space="preserve">487-1066</t>
  </si>
  <si>
    <t xml:space="preserve">308.</t>
  </si>
  <si>
    <t xml:space="preserve">487-1136</t>
  </si>
  <si>
    <t xml:space="preserve">KOMPUTER LENOVO ALL IN ONE</t>
  </si>
  <si>
    <t xml:space="preserve">CAL</t>
  </si>
  <si>
    <t xml:space="preserve">309.</t>
  </si>
  <si>
    <t xml:space="preserve">487-1137</t>
  </si>
  <si>
    <t xml:space="preserve">310.</t>
  </si>
  <si>
    <t xml:space="preserve">487-1138</t>
  </si>
  <si>
    <t xml:space="preserve">311.</t>
  </si>
  <si>
    <t xml:space="preserve">487-1139</t>
  </si>
  <si>
    <t xml:space="preserve">312.</t>
  </si>
  <si>
    <t xml:space="preserve">487-1140</t>
  </si>
  <si>
    <t xml:space="preserve">313.</t>
  </si>
  <si>
    <t xml:space="preserve">487-1141</t>
  </si>
  <si>
    <t xml:space="preserve">LAPTOP DELL</t>
  </si>
  <si>
    <t xml:space="preserve">314.</t>
  </si>
  <si>
    <t xml:space="preserve">487-1142</t>
  </si>
  <si>
    <t xml:space="preserve">315.</t>
  </si>
  <si>
    <t xml:space="preserve">487-1143</t>
  </si>
  <si>
    <t xml:space="preserve">SKANER PANASONIC KV-S1028Y-U</t>
  </si>
  <si>
    <t xml:space="preserve">316.</t>
  </si>
  <si>
    <t xml:space="preserve">487-1144</t>
  </si>
  <si>
    <t xml:space="preserve">NOTEBOOK LENOVO L490</t>
  </si>
  <si>
    <t xml:space="preserve">317.</t>
  </si>
  <si>
    <t xml:space="preserve">487-1145</t>
  </si>
  <si>
    <t xml:space="preserve">318.</t>
  </si>
  <si>
    <t xml:space="preserve">487-1146</t>
  </si>
  <si>
    <t xml:space="preserve">319.</t>
  </si>
  <si>
    <t xml:space="preserve">487-1147</t>
  </si>
  <si>
    <t xml:space="preserve">320.</t>
  </si>
  <si>
    <t xml:space="preserve">487-1148</t>
  </si>
  <si>
    <t xml:space="preserve">321.</t>
  </si>
  <si>
    <t xml:space="preserve">487-1149</t>
  </si>
  <si>
    <t xml:space="preserve">322.</t>
  </si>
  <si>
    <t xml:space="preserve">487-1150</t>
  </si>
  <si>
    <t xml:space="preserve">323.</t>
  </si>
  <si>
    <t xml:space="preserve">487-1151</t>
  </si>
  <si>
    <t xml:space="preserve">324.</t>
  </si>
  <si>
    <t xml:space="preserve">487-1152</t>
  </si>
  <si>
    <t xml:space="preserve">325.</t>
  </si>
  <si>
    <t xml:space="preserve">487-1153</t>
  </si>
  <si>
    <t xml:space="preserve">326.</t>
  </si>
  <si>
    <t xml:space="preserve">487-1154</t>
  </si>
  <si>
    <t xml:space="preserve">KOMPUTER AIO LENOVO</t>
  </si>
  <si>
    <t xml:space="preserve">327.</t>
  </si>
  <si>
    <t xml:space="preserve">487-1155</t>
  </si>
  <si>
    <t xml:space="preserve">328.</t>
  </si>
  <si>
    <t xml:space="preserve">487-1156</t>
  </si>
  <si>
    <t xml:space="preserve">NOTEBOOK DELL XPS</t>
  </si>
  <si>
    <t xml:space="preserve">329.</t>
  </si>
  <si>
    <t xml:space="preserve">487-1157</t>
  </si>
  <si>
    <t xml:space="preserve">NOTEBOOK HP ELITEBOOK</t>
  </si>
  <si>
    <t xml:space="preserve">330.</t>
  </si>
  <si>
    <t xml:space="preserve">487-1158</t>
  </si>
  <si>
    <t xml:space="preserve">331.</t>
  </si>
  <si>
    <t xml:space="preserve">487-1159</t>
  </si>
  <si>
    <t xml:space="preserve">MONITOR LED DELL P2719H</t>
  </si>
  <si>
    <t xml:space="preserve">332.</t>
  </si>
  <si>
    <t xml:space="preserve">487-1160</t>
  </si>
  <si>
    <t xml:space="preserve">MONITOR PHILIPS 27" 4K</t>
  </si>
  <si>
    <t xml:space="preserve">333.</t>
  </si>
  <si>
    <t xml:space="preserve">487-1161</t>
  </si>
  <si>
    <t xml:space="preserve">URZĄDZENIA AKTYWNE SIECI KOMPUTEROWEJ Z CENTRALĄ TELEFONICZNĄ I KLIMATYZACJĄ</t>
  </si>
  <si>
    <t xml:space="preserve">334.</t>
  </si>
  <si>
    <t xml:space="preserve">487-1162</t>
  </si>
  <si>
    <t xml:space="preserve">URZĄDZENIE WIELOFUNKCYJNE KYOCERA 4053ci</t>
  </si>
  <si>
    <t xml:space="preserve">335.</t>
  </si>
  <si>
    <t xml:space="preserve">487-1163</t>
  </si>
  <si>
    <t xml:space="preserve">LAPTOP HP PROBOOK 450</t>
  </si>
  <si>
    <t xml:space="preserve">336.</t>
  </si>
  <si>
    <t xml:space="preserve">487-1164</t>
  </si>
  <si>
    <t xml:space="preserve">DELL PRECISION 3640</t>
  </si>
  <si>
    <t xml:space="preserve">337.</t>
  </si>
  <si>
    <t xml:space="preserve">487-1165</t>
  </si>
  <si>
    <t xml:space="preserve">NOTEBOOK DELL VOSTRO 3501</t>
  </si>
  <si>
    <t xml:space="preserve">338.</t>
  </si>
  <si>
    <t xml:space="preserve">487-1166</t>
  </si>
  <si>
    <t xml:space="preserve">339.</t>
  </si>
  <si>
    <t xml:space="preserve">487-1167</t>
  </si>
  <si>
    <t xml:space="preserve">sp.el.przenośny w użyczeniu</t>
  </si>
  <si>
    <t xml:space="preserve">340.</t>
  </si>
  <si>
    <t xml:space="preserve">487-1168</t>
  </si>
  <si>
    <t xml:space="preserve">341.</t>
  </si>
  <si>
    <t xml:space="preserve">487-1169</t>
  </si>
  <si>
    <t xml:space="preserve">DRUKARKA KYOCERA P3155dn</t>
  </si>
  <si>
    <t xml:space="preserve">342.</t>
  </si>
  <si>
    <t xml:space="preserve">487-1170</t>
  </si>
  <si>
    <t xml:space="preserve">343.</t>
  </si>
  <si>
    <t xml:space="preserve">487-1171</t>
  </si>
  <si>
    <t xml:space="preserve">344.</t>
  </si>
  <si>
    <t xml:space="preserve">487-1172</t>
  </si>
  <si>
    <t xml:space="preserve">345.</t>
  </si>
  <si>
    <t xml:space="preserve">487-1173</t>
  </si>
  <si>
    <t xml:space="preserve">346.</t>
  </si>
  <si>
    <t xml:space="preserve">487-1174</t>
  </si>
  <si>
    <t xml:space="preserve">DRUKARKA KYOCERA P3145dn</t>
  </si>
  <si>
    <t xml:space="preserve">347.</t>
  </si>
  <si>
    <t xml:space="preserve">487-1175</t>
  </si>
  <si>
    <t xml:space="preserve">348.</t>
  </si>
  <si>
    <t xml:space="preserve">487-1176</t>
  </si>
  <si>
    <t xml:space="preserve">DRUKARKA KODÓW KRESKOWYCH ZEBRA ZD420t</t>
  </si>
  <si>
    <t xml:space="preserve">349.</t>
  </si>
  <si>
    <t xml:space="preserve">487-1177</t>
  </si>
  <si>
    <t xml:space="preserve">350.</t>
  </si>
  <si>
    <t xml:space="preserve">487-1178</t>
  </si>
  <si>
    <t xml:space="preserve">351.</t>
  </si>
  <si>
    <t xml:space="preserve">487-1179</t>
  </si>
  <si>
    <t xml:space="preserve">352.</t>
  </si>
  <si>
    <t xml:space="preserve">487-1180</t>
  </si>
  <si>
    <t xml:space="preserve">LAPTOP LENOVO LEGION</t>
  </si>
  <si>
    <t xml:space="preserve">353.</t>
  </si>
  <si>
    <t xml:space="preserve">487-1181</t>
  </si>
  <si>
    <t xml:space="preserve">LAPTOP DELL INSPIRON</t>
  </si>
  <si>
    <t xml:space="preserve">354.</t>
  </si>
  <si>
    <t xml:space="preserve">487-1186</t>
  </si>
  <si>
    <t xml:space="preserve">Tablet Samsung T220 TAB A7 Lite 8,7"</t>
  </si>
  <si>
    <t xml:space="preserve">355.</t>
  </si>
  <si>
    <t xml:space="preserve">487-1187</t>
  </si>
  <si>
    <t xml:space="preserve">356.</t>
  </si>
  <si>
    <t xml:space="preserve">487-1188</t>
  </si>
  <si>
    <t xml:space="preserve">357.</t>
  </si>
  <si>
    <t xml:space="preserve">487-1189</t>
  </si>
  <si>
    <t xml:space="preserve">358.</t>
  </si>
  <si>
    <t xml:space="preserve">487-1190</t>
  </si>
  <si>
    <t xml:space="preserve">359.</t>
  </si>
  <si>
    <t xml:space="preserve">487-1191</t>
  </si>
  <si>
    <t xml:space="preserve">360.</t>
  </si>
  <si>
    <t xml:space="preserve">487-1192</t>
  </si>
  <si>
    <t xml:space="preserve">361.</t>
  </si>
  <si>
    <t xml:space="preserve">487-1193</t>
  </si>
  <si>
    <t xml:space="preserve">362.</t>
  </si>
  <si>
    <t xml:space="preserve">487-1194</t>
  </si>
  <si>
    <t xml:space="preserve">Zebra ZD420t, 300 dpi, USB, Ethernet</t>
  </si>
  <si>
    <t xml:space="preserve">363.</t>
  </si>
  <si>
    <t xml:space="preserve">487-1197</t>
  </si>
  <si>
    <t xml:space="preserve">Kyocera ecosys P3145dn</t>
  </si>
  <si>
    <t xml:space="preserve">1</t>
  </si>
  <si>
    <t xml:space="preserve">364.</t>
  </si>
  <si>
    <t xml:space="preserve">487-1198</t>
  </si>
  <si>
    <t xml:space="preserve">365.</t>
  </si>
  <si>
    <t xml:space="preserve">487-1199</t>
  </si>
  <si>
    <t xml:space="preserve">366.</t>
  </si>
  <si>
    <t xml:space="preserve">487-1200</t>
  </si>
  <si>
    <t xml:space="preserve">Fujitsu K5010, Office Home &amp; Business 2021,
Windows 10 Pro</t>
  </si>
  <si>
    <t xml:space="preserve">367.</t>
  </si>
  <si>
    <t xml:space="preserve">487-1201</t>
  </si>
  <si>
    <t xml:space="preserve">368.</t>
  </si>
  <si>
    <t xml:space="preserve">487-1202</t>
  </si>
  <si>
    <t xml:space="preserve">369.</t>
  </si>
  <si>
    <t xml:space="preserve">487-1203</t>
  </si>
  <si>
    <t xml:space="preserve">370.</t>
  </si>
  <si>
    <t xml:space="preserve">487-1204</t>
  </si>
  <si>
    <t xml:space="preserve">371.</t>
  </si>
  <si>
    <t xml:space="preserve">487-1205</t>
  </si>
  <si>
    <t xml:space="preserve">372.</t>
  </si>
  <si>
    <t xml:space="preserve">487-1206</t>
  </si>
  <si>
    <t xml:space="preserve">373.</t>
  </si>
  <si>
    <t xml:space="preserve">487-1207</t>
  </si>
  <si>
    <t xml:space="preserve">374.</t>
  </si>
  <si>
    <t xml:space="preserve">487-1208</t>
  </si>
  <si>
    <t xml:space="preserve">375.</t>
  </si>
  <si>
    <t xml:space="preserve">487-1209</t>
  </si>
  <si>
    <t xml:space="preserve">FUJITSU U7511, Office Home &amp; Business 2021, 
Windows 10 Pro</t>
  </si>
  <si>
    <t xml:space="preserve">376.</t>
  </si>
  <si>
    <t xml:space="preserve">487-1210</t>
  </si>
  <si>
    <t xml:space="preserve">Kyocera TASKalfa 4053ci</t>
  </si>
  <si>
    <t xml:space="preserve">377.</t>
  </si>
  <si>
    <t xml:space="preserve">487-1211</t>
  </si>
  <si>
    <t xml:space="preserve">Kyocera Ecosys M2040dn</t>
  </si>
  <si>
    <t xml:space="preserve">378.</t>
  </si>
  <si>
    <t xml:space="preserve">487-1212</t>
  </si>
  <si>
    <t xml:space="preserve">379.</t>
  </si>
  <si>
    <t xml:space="preserve">487-1213</t>
  </si>
  <si>
    <t xml:space="preserve">380.</t>
  </si>
  <si>
    <t xml:space="preserve">487-1214</t>
  </si>
  <si>
    <t xml:space="preserve">381.</t>
  </si>
  <si>
    <t xml:space="preserve">487-1215</t>
  </si>
  <si>
    <t xml:space="preserve">382.</t>
  </si>
  <si>
    <t xml:space="preserve">487-1216</t>
  </si>
  <si>
    <t xml:space="preserve">383.</t>
  </si>
  <si>
    <t xml:space="preserve">487-1217</t>
  </si>
  <si>
    <t xml:space="preserve">384.</t>
  </si>
  <si>
    <t xml:space="preserve">487-1218</t>
  </si>
  <si>
    <t xml:space="preserve">385.</t>
  </si>
  <si>
    <t xml:space="preserve">487-1219</t>
  </si>
  <si>
    <t xml:space="preserve">Fujitsu fi-7240</t>
  </si>
  <si>
    <t xml:space="preserve">386.</t>
  </si>
  <si>
    <t xml:space="preserve">487-1220</t>
  </si>
  <si>
    <t xml:space="preserve">Fujitsu SP-1120N</t>
  </si>
  <si>
    <t xml:space="preserve">387.</t>
  </si>
  <si>
    <t xml:space="preserve">487-1221</t>
  </si>
  <si>
    <t xml:space="preserve">Serwer wirtualizacyjny wraz z systemem operacyjnym</t>
  </si>
  <si>
    <t xml:space="preserve">388.</t>
  </si>
  <si>
    <t xml:space="preserve">487-1222</t>
  </si>
  <si>
    <t xml:space="preserve">389.</t>
  </si>
  <si>
    <t xml:space="preserve">487-1223</t>
  </si>
  <si>
    <t xml:space="preserve">MACIERZ DYSKOWA NETAPP AFF C190</t>
  </si>
  <si>
    <t xml:space="preserve">390.</t>
  </si>
  <si>
    <t xml:space="preserve">487-1224</t>
  </si>
  <si>
    <t xml:space="preserve">PRZEŁĄCZNIK EXTREME NETWORKS X440-G2-48t-10GE4</t>
  </si>
  <si>
    <t xml:space="preserve">391.</t>
  </si>
  <si>
    <t xml:space="preserve">487-1225</t>
  </si>
  <si>
    <t xml:space="preserve">392.</t>
  </si>
  <si>
    <t xml:space="preserve">487-1226</t>
  </si>
  <si>
    <t xml:space="preserve">393.</t>
  </si>
  <si>
    <t xml:space="preserve">487-1227</t>
  </si>
  <si>
    <t xml:space="preserve">URZĄDZENIE WIELOFUNKCYJNE KYOCERA M2040dn</t>
  </si>
  <si>
    <t xml:space="preserve">394.</t>
  </si>
  <si>
    <t xml:space="preserve">487-1228</t>
  </si>
  <si>
    <t xml:space="preserve">395.</t>
  </si>
  <si>
    <t xml:space="preserve">487-1229</t>
  </si>
  <si>
    <t xml:space="preserve">FUJITSU LIFEBOOK A3510</t>
  </si>
  <si>
    <t xml:space="preserve">396.</t>
  </si>
  <si>
    <t xml:space="preserve">487-1230</t>
  </si>
  <si>
    <t xml:space="preserve">KOMPUTER AiO HP ProOne 440 G9</t>
  </si>
  <si>
    <t xml:space="preserve">397.</t>
  </si>
  <si>
    <t xml:space="preserve">487-1231</t>
  </si>
  <si>
    <t xml:space="preserve">398.</t>
  </si>
  <si>
    <t xml:space="preserve">487-1232</t>
  </si>
  <si>
    <t xml:space="preserve">399.</t>
  </si>
  <si>
    <t xml:space="preserve">487-1233</t>
  </si>
  <si>
    <t xml:space="preserve">400.</t>
  </si>
  <si>
    <t xml:space="preserve">487-1234</t>
  </si>
  <si>
    <t xml:space="preserve">401.</t>
  </si>
  <si>
    <t xml:space="preserve">487-1235</t>
  </si>
  <si>
    <t xml:space="preserve">402.</t>
  </si>
  <si>
    <t xml:space="preserve">487-1236</t>
  </si>
  <si>
    <t xml:space="preserve">403.</t>
  </si>
  <si>
    <t xml:space="preserve">487-1237</t>
  </si>
  <si>
    <t xml:space="preserve">404.</t>
  </si>
  <si>
    <t xml:space="preserve">487-1238</t>
  </si>
  <si>
    <t xml:space="preserve">405.</t>
  </si>
  <si>
    <t xml:space="preserve">487-1239</t>
  </si>
  <si>
    <t xml:space="preserve">406.</t>
  </si>
  <si>
    <t xml:space="preserve">487-1240</t>
  </si>
  <si>
    <t xml:space="preserve">NOTEBOOK HP ProBook + DODATKOWY SPRZĘT</t>
  </si>
  <si>
    <t xml:space="preserve">407.</t>
  </si>
  <si>
    <t xml:space="preserve">487-1241</t>
  </si>
  <si>
    <t xml:space="preserve">URZĄDZENIE WIELOFUNKCYJNE EPSON L3250</t>
  </si>
  <si>
    <t xml:space="preserve">408.</t>
  </si>
  <si>
    <t xml:space="preserve">487-1243</t>
  </si>
  <si>
    <t xml:space="preserve">LAPTOP LENOVO V17</t>
  </si>
  <si>
    <t xml:space="preserve">409.</t>
  </si>
  <si>
    <t xml:space="preserve">487-1244</t>
  </si>
  <si>
    <t xml:space="preserve">410.</t>
  </si>
  <si>
    <t xml:space="preserve">487-1245</t>
  </si>
  <si>
    <t xml:space="preserve">411.</t>
  </si>
  <si>
    <t xml:space="preserve">487-1246</t>
  </si>
  <si>
    <t xml:space="preserve">412.</t>
  </si>
  <si>
    <t xml:space="preserve">487-1247</t>
  </si>
  <si>
    <t xml:space="preserve">413.</t>
  </si>
  <si>
    <t xml:space="preserve">487-1248</t>
  </si>
  <si>
    <t xml:space="preserve">414.</t>
  </si>
  <si>
    <t xml:space="preserve">487-1249</t>
  </si>
  <si>
    <t xml:space="preserve">415.</t>
  </si>
  <si>
    <t xml:space="preserve">487-1250</t>
  </si>
  <si>
    <t xml:space="preserve">416.</t>
  </si>
  <si>
    <t xml:space="preserve">999-583</t>
  </si>
  <si>
    <t xml:space="preserve">SYSTEM FIREWALL WRAZ Z SYSTEMEM ANALIZY LOGÓW</t>
  </si>
  <si>
    <t xml:space="preserve">417.</t>
  </si>
  <si>
    <t xml:space="preserve">487-1251</t>
  </si>
  <si>
    <t xml:space="preserve">KSEROKOPIARKA KYOCERA M6235cidn</t>
  </si>
  <si>
    <t xml:space="preserve">418.</t>
  </si>
  <si>
    <t xml:space="preserve">487-1252</t>
  </si>
  <si>
    <t xml:space="preserve">SONICWALL FIREWALL NSA2700</t>
  </si>
  <si>
    <t xml:space="preserve">UMK - Inkubator</t>
  </si>
  <si>
    <t xml:space="preserve">419.</t>
  </si>
  <si>
    <t xml:space="preserve">487-1253</t>
  </si>
  <si>
    <t xml:space="preserve">PRZEŁĄCZNIK EXTREME NETWORKS 5520-24x</t>
  </si>
  <si>
    <t xml:space="preserve">420.</t>
  </si>
  <si>
    <t xml:space="preserve">487-1254</t>
  </si>
  <si>
    <t xml:space="preserve">421.</t>
  </si>
  <si>
    <t xml:space="preserve">487-1255</t>
  </si>
  <si>
    <t xml:space="preserve">PRZEŁĄCZNIK EXTREME NETWORKS 5320-48t</t>
  </si>
  <si>
    <t xml:space="preserve">422.</t>
  </si>
  <si>
    <t xml:space="preserve">487-1256</t>
  </si>
  <si>
    <t xml:space="preserve">423.</t>
  </si>
  <si>
    <t xml:space="preserve">487-1257</t>
  </si>
  <si>
    <t xml:space="preserve">PRZEŁĄCZNIK EXTREME NETWORKS 5320-48p</t>
  </si>
  <si>
    <t xml:space="preserve">424.</t>
  </si>
  <si>
    <t xml:space="preserve">487-1258</t>
  </si>
  <si>
    <t xml:space="preserve">425.</t>
  </si>
  <si>
    <t xml:space="preserve">487-1259</t>
  </si>
  <si>
    <t xml:space="preserve">EXTREME NETWORKS AP305C-1 PUNKT DOSTĘPOWY SIECI WIFI</t>
  </si>
  <si>
    <t xml:space="preserve">426.</t>
  </si>
  <si>
    <t xml:space="preserve">487-1260</t>
  </si>
  <si>
    <t xml:space="preserve">427.</t>
  </si>
  <si>
    <t xml:space="preserve">487-1261</t>
  </si>
  <si>
    <t xml:space="preserve">428.</t>
  </si>
  <si>
    <t xml:space="preserve">487-1262</t>
  </si>
  <si>
    <t xml:space="preserve">429.</t>
  </si>
  <si>
    <t xml:space="preserve">487-1263</t>
  </si>
  <si>
    <t xml:space="preserve">430.</t>
  </si>
  <si>
    <t xml:space="preserve">487-1264</t>
  </si>
  <si>
    <t xml:space="preserve">431.</t>
  </si>
  <si>
    <t xml:space="preserve">487-1265</t>
  </si>
  <si>
    <t xml:space="preserve">432.</t>
  </si>
  <si>
    <t xml:space="preserve">487-1266</t>
  </si>
  <si>
    <t xml:space="preserve">433.</t>
  </si>
  <si>
    <t xml:space="preserve">487-1267</t>
  </si>
  <si>
    <t xml:space="preserve">434.</t>
  </si>
  <si>
    <t xml:space="preserve">487-1268</t>
  </si>
  <si>
    <t xml:space="preserve">435.</t>
  </si>
  <si>
    <t xml:space="preserve">487-1269</t>
  </si>
  <si>
    <t xml:space="preserve">436.</t>
  </si>
  <si>
    <t xml:space="preserve">487-1270</t>
  </si>
  <si>
    <t xml:space="preserve">437.</t>
  </si>
  <si>
    <t xml:space="preserve">487-1271</t>
  </si>
  <si>
    <t xml:space="preserve">438.</t>
  </si>
  <si>
    <t xml:space="preserve">487-1272</t>
  </si>
  <si>
    <t xml:space="preserve">439.</t>
  </si>
  <si>
    <t xml:space="preserve">487-1273</t>
  </si>
  <si>
    <t xml:space="preserve">440.</t>
  </si>
  <si>
    <t xml:space="preserve">487-1274</t>
  </si>
  <si>
    <t xml:space="preserve">441.</t>
  </si>
  <si>
    <t xml:space="preserve">487-1275</t>
  </si>
  <si>
    <t xml:space="preserve">442.</t>
  </si>
  <si>
    <t xml:space="preserve">487-1276</t>
  </si>
  <si>
    <t xml:space="preserve">443.</t>
  </si>
  <si>
    <t xml:space="preserve">487-1277</t>
  </si>
  <si>
    <t xml:space="preserve">SERWER FUJITSU RX2530 M6</t>
  </si>
  <si>
    <t xml:space="preserve">444.</t>
  </si>
  <si>
    <t xml:space="preserve">487-1278</t>
  </si>
  <si>
    <t xml:space="preserve">445.</t>
  </si>
  <si>
    <t xml:space="preserve">487-1279</t>
  </si>
  <si>
    <t xml:space="preserve">MACIERZ DYSKOWA SAN NETAPP AFF A150</t>
  </si>
  <si>
    <t xml:space="preserve">446.</t>
  </si>
  <si>
    <t xml:space="preserve">487-1280</t>
  </si>
  <si>
    <t xml:space="preserve">MACIERZ DYSKOWA NAS SYNOLOGY R822RP+</t>
  </si>
  <si>
    <t xml:space="preserve">447.</t>
  </si>
  <si>
    <t xml:space="preserve">487-1281</t>
  </si>
  <si>
    <t xml:space="preserve">UPS TYP I RIELLO SENTINEL DUAL SDU 5kVA VFI</t>
  </si>
  <si>
    <t xml:space="preserve">448.</t>
  </si>
  <si>
    <t xml:space="preserve">487-1282</t>
  </si>
  <si>
    <t xml:space="preserve">UPS TYP II RIELLO SENTINEL DUAL SDH 2200VA VFI</t>
  </si>
  <si>
    <t xml:space="preserve">449.</t>
  </si>
  <si>
    <t xml:space="preserve">487-1291</t>
  </si>
  <si>
    <t xml:space="preserve">LAPTOP LENOVO Z WYPOSAŻENIEM</t>
  </si>
  <si>
    <t xml:space="preserve">450.</t>
  </si>
  <si>
    <t xml:space="preserve">487-1292</t>
  </si>
  <si>
    <t xml:space="preserve">451.</t>
  </si>
  <si>
    <t xml:space="preserve">487-1293</t>
  </si>
  <si>
    <t xml:space="preserve">KOMPUTER ALL IN ONE</t>
  </si>
  <si>
    <t xml:space="preserve">452.</t>
  </si>
  <si>
    <t xml:space="preserve">487-1294</t>
  </si>
  <si>
    <t xml:space="preserve">453.</t>
  </si>
  <si>
    <t xml:space="preserve">487-1295</t>
  </si>
  <si>
    <t xml:space="preserve">454.</t>
  </si>
  <si>
    <t xml:space="preserve">487-1489</t>
  </si>
  <si>
    <t xml:space="preserve">Skaner Ricoh fi-8170</t>
  </si>
  <si>
    <t xml:space="preserve">455.</t>
  </si>
  <si>
    <t xml:space="preserve">Urządzenie wielofunkcyjne kolorowe A3 KYOCERA TASKalfa </t>
  </si>
  <si>
    <t xml:space="preserve">UMK-Inkubator</t>
  </si>
  <si>
    <t xml:space="preserve">456.</t>
  </si>
  <si>
    <t xml:space="preserve">Monitor Iiyama ProLite 27 </t>
  </si>
  <si>
    <t xml:space="preserve">457.</t>
  </si>
  <si>
    <t xml:space="preserve">458.</t>
  </si>
  <si>
    <t xml:space="preserve">459.</t>
  </si>
  <si>
    <t xml:space="preserve">Lenovo ThinkCenter M90a Pro</t>
  </si>
  <si>
    <t xml:space="preserve">460.</t>
  </si>
  <si>
    <t xml:space="preserve">461.</t>
  </si>
  <si>
    <t xml:space="preserve">462.</t>
  </si>
  <si>
    <t xml:space="preserve">Drukarka Kyocera P3145dn </t>
  </si>
  <si>
    <t xml:space="preserve">463.</t>
  </si>
  <si>
    <t xml:space="preserve">Urządzenie wielofunkcyjne Kyocera M2040dn </t>
  </si>
  <si>
    <t xml:space="preserve">464.</t>
  </si>
  <si>
    <t xml:space="preserve">SONICWALL TZ480 </t>
  </si>
  <si>
    <t xml:space="preserve">UMK-CAL</t>
  </si>
  <si>
    <t xml:space="preserve">465.</t>
  </si>
  <si>
    <t xml:space="preserve">Extreme Networks X435-24T-4S</t>
  </si>
  <si>
    <t xml:space="preserve">466.</t>
  </si>
  <si>
    <t xml:space="preserve">Extreme  Networks X435-8T-4S</t>
  </si>
  <si>
    <t xml:space="preserve">Ratusz wykaz  " Cybernetyczny Samorząd"</t>
  </si>
  <si>
    <t xml:space="preserve">Lp.</t>
  </si>
  <si>
    <t xml:space="preserve">Nazwa urządzenia , numer seryjny, producent, dane techniczne</t>
  </si>
  <si>
    <t xml:space="preserve">Nr inwentarzowy/ Ratusz</t>
  </si>
  <si>
    <t xml:space="preserve">Wartość odtworzeniowa</t>
  </si>
  <si>
    <t xml:space="preserve">SR. TRWAŁE- sp. stacjonarny </t>
  </si>
  <si>
    <t xml:space="preserve">macierz dyskowa SANNETAPP</t>
  </si>
  <si>
    <t xml:space="preserve">AFF A 150</t>
  </si>
  <si>
    <t xml:space="preserve">serwer backup Fuijtsu RX2540M7</t>
  </si>
  <si>
    <t xml:space="preserve">EWAA017780</t>
  </si>
  <si>
    <t xml:space="preserve">biblioteka tasmowa </t>
  </si>
  <si>
    <t xml:space="preserve">LTDE56402294</t>
  </si>
  <si>
    <t xml:space="preserve">system operacyjny Windowsk serwer 2022 </t>
  </si>
  <si>
    <t xml:space="preserve">FV FAS/418/2024 poz. 3</t>
  </si>
  <si>
    <t xml:space="preserve">razem</t>
  </si>
  <si>
    <t xml:space="preserve">wartości niematerialne i prawne- oprogramowanie </t>
  </si>
  <si>
    <t xml:space="preserve">oprogramowanie backup </t>
  </si>
  <si>
    <t xml:space="preserve">system EDR ESET PROTECT  </t>
  </si>
  <si>
    <t xml:space="preserve">NL2024/057666</t>
  </si>
  <si>
    <t xml:space="preserve">system ochrony SONICWALL</t>
  </si>
  <si>
    <t xml:space="preserve">02-SSC9066,01-SSC-1896</t>
  </si>
  <si>
    <t xml:space="preserve">system rozbudowy umożliwiający synchronizację STATEFUL HA, certfikat Wildcard SSL </t>
  </si>
  <si>
    <t xml:space="preserve">Nsa 2700series 02-SSC -8389 Certum Trusted SSL</t>
  </si>
  <si>
    <t xml:space="preserve">opracowanie SZBI ( systemu bezpieczeństwa)</t>
  </si>
  <si>
    <t xml:space="preserve">System PAM Delinea</t>
  </si>
  <si>
    <t xml:space="preserve">DELINEA PRO Edition 8E5C0-VF8AH-YMVSI=Y31L5-76HO4, FK4VG-ESFLN-ELDG9-JC84Z-6RILO, FNOTR-91UPJ-R8O-OMA9H-1RIR0</t>
  </si>
  <si>
    <t xml:space="preserve">razem:</t>
  </si>
  <si>
    <t xml:space="preserve">usługa odtworzenia systemu</t>
  </si>
  <si>
    <t xml:space="preserve">WYSPA PIASEK - MONITORING</t>
  </si>
  <si>
    <t xml:space="preserve">lokalizacja</t>
  </si>
  <si>
    <t xml:space="preserve">co podlega ubezpieczeniu</t>
  </si>
  <si>
    <t xml:space="preserve">szt.</t>
  </si>
  <si>
    <t xml:space="preserve">wartość brutto</t>
  </si>
  <si>
    <t xml:space="preserve">suma</t>
  </si>
  <si>
    <t xml:space="preserve">ul. Zofii Stryjeńskiej</t>
  </si>
  <si>
    <t xml:space="preserve">kamery BOSCH VG4-313-ECS</t>
  </si>
  <si>
    <t xml:space="preserve">jednokanałowy nadajnik wizyjny Bosch VIP X1XF</t>
  </si>
  <si>
    <t xml:space="preserve">UPS Ever Duo 500</t>
  </si>
  <si>
    <t xml:space="preserve">konwerter sygnału MC100Cm</t>
  </si>
  <si>
    <t xml:space="preserve">Przełącznik WS-C2960-8TC-L</t>
  </si>
  <si>
    <t xml:space="preserve">nadajnik</t>
  </si>
  <si>
    <t xml:space="preserve">Urządzenie do transmisji radiowej RB433</t>
  </si>
  <si>
    <t xml:space="preserve">łącznie:</t>
  </si>
  <si>
    <t xml:space="preserve">uL. Braci Gierymskich</t>
  </si>
  <si>
    <t xml:space="preserve">kamera BOSCH VG4-313-ECE</t>
  </si>
  <si>
    <t xml:space="preserve">WIEŻA RATUSZA</t>
  </si>
  <si>
    <t xml:space="preserve">Odbiornik</t>
  </si>
  <si>
    <t xml:space="preserve">Straż Miejska</t>
  </si>
  <si>
    <t xml:space="preserve">sieciowa wizyjna macierz dyskowa DLA-AIOL1 1400</t>
  </si>
  <si>
    <t xml:space="preserve">Przełącznik WS-C2960-24TC-L</t>
  </si>
  <si>
    <t xml:space="preserve">Stacja robocza Bosch MHW-WZ2R0-NR</t>
  </si>
  <si>
    <t xml:space="preserve">Monitor NEC MultiCync V321</t>
  </si>
  <si>
    <t xml:space="preserve">Monitor Philips 273E3SB</t>
  </si>
  <si>
    <t xml:space="preserve">Klawiatura Bosch KBD-DIGITAL</t>
  </si>
  <si>
    <t xml:space="preserve">UPS Ever Duo 1000</t>
  </si>
  <si>
    <t xml:space="preserve">MONITORING NA TERENIE MIASTA</t>
  </si>
  <si>
    <t xml:space="preserve">ul. Muzealna</t>
  </si>
  <si>
    <t xml:space="preserve">kamery color typ TC 59BTB wraz z obiektywami 1/3” F=1,2 LUX w obudowach YA5012KH</t>
  </si>
  <si>
    <t xml:space="preserve">budynek Ratusza</t>
  </si>
  <si>
    <t xml:space="preserve">Kamery kolor typ SSC-DC193P wraz z obiektywami 1/3” F=1,4 Lux na obrotnicach zewnętrznych typu YA5514 z adresowalnym odbiornikiem telemetrycznym TC24V w obudowach YA 5012KH</t>
  </si>
  <si>
    <t xml:space="preserve">Monitor typ CM21DXA nr fabr. 807724,411830</t>
  </si>
  <si>
    <t xml:space="preserve">Magnetowid poklatkowy RS960A</t>
  </si>
  <si>
    <t xml:space="preserve">Multiplekser TP10CD nr fabr. 2470388 wraz z zasilaczem buforowym ZBP 13,8V/2A</t>
  </si>
  <si>
    <t xml:space="preserve">Plac B. Chrobrego 14</t>
  </si>
  <si>
    <t xml:space="preserve">Podłaczenie pulpitu sterującego EDC KBD1 z zasilaczem </t>
  </si>
  <si>
    <t xml:space="preserve">Montaż i podłaczenie kamery EDC 144E, obudowa zewnetrzna, materiały pomocnicze, </t>
  </si>
  <si>
    <t xml:space="preserve">Montaż i podłaczenie DOP40-VSZ, zabezpieczenia przepieciowe toru wizji telemetrii i zasilania w głowicy, skrzynka hermetyczna</t>
  </si>
  <si>
    <t xml:space="preserve">podłaczenie zasilacza UPS ARES 1000, zabezpieczenie, okablowanie wraz z robocuzna</t>
  </si>
  <si>
    <t xml:space="preserve">pomiesz-czenia Straży Miejskiej</t>
  </si>
  <si>
    <t xml:space="preserve">Rozbudowa stacji montorujacej </t>
  </si>
  <si>
    <t xml:space="preserve">elewacja budynku przy ul. Daszyńskiego 6 w Kłodzku</t>
  </si>
  <si>
    <t xml:space="preserve">kamera monitoringu wizyjnego, dualna, szybkoobrotowa, zewnętrzna VODN4430 zasilana napięciem 24VAC/50W</t>
  </si>
  <si>
    <t xml:space="preserve">videoserwer VIVOTEK VS7100</t>
  </si>
  <si>
    <t xml:space="preserve">zewnętrzny punkt dostępowy ULTIAIR</t>
  </si>
  <si>
    <t xml:space="preserve">elewacja budynku przy ul. Matejki 1 w Kłodzku</t>
  </si>
  <si>
    <t xml:space="preserve">wieża ratusza Urzędu Miasta Kłodzko</t>
  </si>
  <si>
    <t xml:space="preserve">Mini Pijalnia Wód w Parku Strażackim przy ul. Traugutta w Kłodzku</t>
  </si>
  <si>
    <t xml:space="preserve">RONDO ORLĄT LWOWSKICH</t>
  </si>
  <si>
    <t xml:space="preserve">kamera IR NETWORK model DS.-2CD 2032-1; produkcja HIKVISION</t>
  </si>
  <si>
    <t xml:space="preserve">zewnętrzny punkt dostępowy ULTIAIR K423, produkcja MICROTIK </t>
  </si>
  <si>
    <t xml:space="preserve">UL.NAD KANAŁEM</t>
  </si>
  <si>
    <t xml:space="preserve">kamera sieciowa 1,3 Mpx 4 mm HIKVISION DS-2CD2011</t>
  </si>
  <si>
    <t xml:space="preserve">zewnętrzny punkt dostępowy TP-LINK TL-WA5210G </t>
  </si>
  <si>
    <t xml:space="preserve">monitoring sekretariatu UM i gabinetu Burmistrza</t>
  </si>
  <si>
    <t xml:space="preserve">Łączna suma ubezpieczenia</t>
  </si>
  <si>
    <t xml:space="preserve">Ośrodek Pomocy Społecznej  2025-26</t>
  </si>
  <si>
    <t xml:space="preserve">kryterium</t>
  </si>
  <si>
    <t xml:space="preserve">nazwa</t>
  </si>
  <si>
    <t xml:space="preserve">nr inwentarzowy</t>
  </si>
  <si>
    <t xml:space="preserve">rok produkcji</t>
  </si>
  <si>
    <t xml:space="preserve">suma ubezpieczenia</t>
  </si>
  <si>
    <t xml:space="preserve">Sprzęt elektroniczny</t>
  </si>
  <si>
    <t xml:space="preserve">Komputer stacjonarny</t>
  </si>
  <si>
    <t xml:space="preserve">DZ III 49 - 27</t>
  </si>
  <si>
    <t xml:space="preserve">ASUS Expert Center D500TC</t>
  </si>
  <si>
    <t xml:space="preserve">DZ III 49 - 69</t>
  </si>
  <si>
    <t xml:space="preserve">DZ - III - 49 - 72</t>
  </si>
  <si>
    <t xml:space="preserve">LENOVO V17 G4 IRU</t>
  </si>
  <si>
    <t xml:space="preserve">DZ III 49 - 67</t>
  </si>
  <si>
    <t xml:space="preserve">ASUS Expert Center D500SC_CZ</t>
  </si>
  <si>
    <t xml:space="preserve">DZ - III - 49 - 74</t>
  </si>
  <si>
    <t xml:space="preserve">DELL Vostro 3030 SFF</t>
  </si>
  <si>
    <t xml:space="preserve">DZ III 49 - 63</t>
  </si>
  <si>
    <t xml:space="preserve">DELL OPTIPLEX 9020</t>
  </si>
  <si>
    <t xml:space="preserve">DZ - III - 49 - 82</t>
  </si>
  <si>
    <t xml:space="preserve">DELL VOSTRO 3030S</t>
  </si>
  <si>
    <t xml:space="preserve">DZ - IX - 49 - 75</t>
  </si>
  <si>
    <t xml:space="preserve">LENOVO ThinkCentre NEO</t>
  </si>
  <si>
    <t xml:space="preserve">DZ - III - 49 - 73</t>
  </si>
  <si>
    <t xml:space="preserve">DELL Vostro 3910 MT</t>
  </si>
  <si>
    <t xml:space="preserve">DZ - IX - 49 - 76</t>
  </si>
  <si>
    <t xml:space="preserve">DZ - IX - 49 - 77</t>
  </si>
  <si>
    <t xml:space="preserve">DZ III 49 - 68</t>
  </si>
  <si>
    <t xml:space="preserve">DZ - IX - 49 - 78</t>
  </si>
  <si>
    <t xml:space="preserve">DZ - IX - 49 - 80</t>
  </si>
  <si>
    <t xml:space="preserve">DZ - IX - 49 - 79</t>
  </si>
  <si>
    <t xml:space="preserve">DZ III 49 - 66</t>
  </si>
  <si>
    <t xml:space="preserve">ASUS Expert Center</t>
  </si>
  <si>
    <t xml:space="preserve">DZ III 49 - 51</t>
  </si>
  <si>
    <t xml:space="preserve">DZ - III - 49 - 81</t>
  </si>
  <si>
    <t xml:space="preserve">DZ III 49 - 70</t>
  </si>
  <si>
    <t xml:space="preserve">Przełącznik sieciowy</t>
  </si>
  <si>
    <t xml:space="preserve">CBS350-48T-4G</t>
  </si>
  <si>
    <t xml:space="preserve">Zasilacz awaryjny</t>
  </si>
  <si>
    <t xml:space="preserve">DZ - IX - 39 - 9</t>
  </si>
  <si>
    <t xml:space="preserve">Green Cell Line Interactive</t>
  </si>
  <si>
    <t xml:space="preserve">DZ - IX - 39 - 8</t>
  </si>
  <si>
    <t xml:space="preserve">Schneider</t>
  </si>
  <si>
    <t xml:space="preserve">DZ - IX - 39 - 12</t>
  </si>
  <si>
    <t xml:space="preserve">DZ - IX - 39 - 13</t>
  </si>
  <si>
    <t xml:space="preserve">DZ - IX - 39 - 14</t>
  </si>
  <si>
    <t xml:space="preserve">DZ - IX - 39 - 15</t>
  </si>
  <si>
    <t xml:space="preserve">DZ - IX - 39 - 16</t>
  </si>
  <si>
    <t xml:space="preserve">Monitor</t>
  </si>
  <si>
    <t xml:space="preserve">DZ - III - 40 - 36</t>
  </si>
  <si>
    <t xml:space="preserve">DELL SE2422H</t>
  </si>
  <si>
    <t xml:space="preserve">DZ - III - 40 - 35</t>
  </si>
  <si>
    <t xml:space="preserve">DZ - III - 40 - 30</t>
  </si>
  <si>
    <t xml:space="preserve">DZ - III - 40 - 49</t>
  </si>
  <si>
    <t xml:space="preserve">DZ - III - 40 - 37</t>
  </si>
  <si>
    <t xml:space="preserve">DZ - III - 40 - 48</t>
  </si>
  <si>
    <t xml:space="preserve">DZ - III - 40 - 28</t>
  </si>
  <si>
    <t xml:space="preserve">DZ - III - 40 - 29</t>
  </si>
  <si>
    <t xml:space="preserve">DZ - III - 40 - 39</t>
  </si>
  <si>
    <t xml:space="preserve">DZ - III - 40 - 45</t>
  </si>
  <si>
    <t xml:space="preserve">DZ - III - 40 - 46</t>
  </si>
  <si>
    <t xml:space="preserve">DZ - III - 40 - 27</t>
  </si>
  <si>
    <t xml:space="preserve">DZ - III - 40 - 47</t>
  </si>
  <si>
    <t xml:space="preserve">DZ - III - 40 - 31</t>
  </si>
  <si>
    <t xml:space="preserve">DZ - III - 40 - 44</t>
  </si>
  <si>
    <t xml:space="preserve">DZ - III - 40 - 34</t>
  </si>
  <si>
    <t xml:space="preserve">DZ - III - 40 - 32</t>
  </si>
  <si>
    <t xml:space="preserve">DZ - III - 40 - 33</t>
  </si>
  <si>
    <t xml:space="preserve">DZ - III - 40 - 43</t>
  </si>
  <si>
    <t xml:space="preserve">DZ - III - 40 - 42</t>
  </si>
  <si>
    <t xml:space="preserve">DZ - III - 40 - 40</t>
  </si>
  <si>
    <t xml:space="preserve">DZ - III - 40 - 38</t>
  </si>
  <si>
    <t xml:space="preserve">DZ - III - 40 - 41</t>
  </si>
  <si>
    <t xml:space="preserve">Drukarka</t>
  </si>
  <si>
    <t xml:space="preserve">DZ - IX - 38 - 31</t>
  </si>
  <si>
    <t xml:space="preserve">HP LaserJet Pro MFP 4102fdw</t>
  </si>
  <si>
    <t xml:space="preserve">DZ-IX-38-24</t>
  </si>
  <si>
    <t xml:space="preserve">XEROX WorkCentre 3345</t>
  </si>
  <si>
    <t xml:space="preserve">DZ-IX-38-25</t>
  </si>
  <si>
    <t xml:space="preserve">DZ - IX -38 -32</t>
  </si>
  <si>
    <t xml:space="preserve">Xerox VersaLink B7130 MFP</t>
  </si>
  <si>
    <t xml:space="preserve">DZ-IX-38-23</t>
  </si>
  <si>
    <t xml:space="preserve">XEROX Phaser 3330</t>
  </si>
  <si>
    <t xml:space="preserve">DZ-IX-38-27</t>
  </si>
  <si>
    <t xml:space="preserve">DZ - IX -38 -30</t>
  </si>
  <si>
    <t xml:space="preserve">DZ IX 38 - 22</t>
  </si>
  <si>
    <t xml:space="preserve">OKI B412dn</t>
  </si>
  <si>
    <t xml:space="preserve">DZ IX 38 - 21</t>
  </si>
  <si>
    <t xml:space="preserve">Brother DCP-L5500DNYJ1</t>
  </si>
  <si>
    <t xml:space="preserve">DZ-IX-38-26</t>
  </si>
  <si>
    <t xml:space="preserve">DZ - IX -38 -29</t>
  </si>
  <si>
    <t xml:space="preserve">CANON i-sensys MF463dw</t>
  </si>
  <si>
    <t xml:space="preserve">DZ-IX-38-28</t>
  </si>
  <si>
    <t xml:space="preserve">Hewlett Packard LaserJet 4102</t>
  </si>
  <si>
    <t xml:space="preserve">Niszczarka</t>
  </si>
  <si>
    <t xml:space="preserve">DZ - IX - 37 - 13</t>
  </si>
  <si>
    <t xml:space="preserve">Wallner HD-208 C2</t>
  </si>
  <si>
    <t xml:space="preserve">DZ - IX - 37 - 14</t>
  </si>
  <si>
    <t xml:space="preserve">Wallner HD-208 C3</t>
  </si>
  <si>
    <t xml:space="preserve">DZ - IX - 37 - 15</t>
  </si>
  <si>
    <t xml:space="preserve">Wallner HD-208 C4</t>
  </si>
  <si>
    <t xml:space="preserve">DZ - IX - 37 - 17</t>
  </si>
  <si>
    <t xml:space="preserve">Wallner HD-208 C5</t>
  </si>
  <si>
    <t xml:space="preserve">DZ - IX - 37 - 18</t>
  </si>
  <si>
    <t xml:space="preserve">Fellowes 10M</t>
  </si>
  <si>
    <t xml:space="preserve">sp.el.stacjonarny Suma</t>
  </si>
  <si>
    <t xml:space="preserve">tablet</t>
  </si>
  <si>
    <t xml:space="preserve">DZ - III - 49 - 47</t>
  </si>
  <si>
    <t xml:space="preserve">HUAWEI MediaPad</t>
  </si>
  <si>
    <t xml:space="preserve">DZ - III - 49 - 48</t>
  </si>
  <si>
    <t xml:space="preserve">DZ - III - 49 - 49</t>
  </si>
  <si>
    <t xml:space="preserve">DZ - III - 49 - 50</t>
  </si>
  <si>
    <t xml:space="preserve">sp. el. przenosny </t>
  </si>
  <si>
    <t xml:space="preserve">Suma</t>
  </si>
  <si>
    <t xml:space="preserve">wyposazenie</t>
  </si>
  <si>
    <t xml:space="preserve">jednostka centralna</t>
  </si>
  <si>
    <t xml:space="preserve">SERWER</t>
  </si>
  <si>
    <t xml:space="preserve">Edyta sz</t>
  </si>
  <si>
    <t xml:space="preserve">-</t>
  </si>
  <si>
    <t xml:space="preserve">Edyta M</t>
  </si>
  <si>
    <t xml:space="preserve">Cecylia</t>
  </si>
  <si>
    <t xml:space="preserve">DZ-III-49-36</t>
  </si>
  <si>
    <t xml:space="preserve">DZ-III-49-37</t>
  </si>
  <si>
    <t xml:space="preserve">DZ-III-49-33</t>
  </si>
  <si>
    <t xml:space="preserve">KDR</t>
  </si>
  <si>
    <t xml:space="preserve">Małgorzata_B</t>
  </si>
  <si>
    <t xml:space="preserve">DZ-III-49-34</t>
  </si>
  <si>
    <t xml:space="preserve">Ksero </t>
  </si>
  <si>
    <t xml:space="preserve">KyoceraMita 1650</t>
  </si>
  <si>
    <t xml:space="preserve">Telewizor Samsung LCD</t>
  </si>
  <si>
    <t xml:space="preserve">39/2010/POKL</t>
  </si>
  <si>
    <t xml:space="preserve">drukarka</t>
  </si>
  <si>
    <t xml:space="preserve">Laser Jet MFP M225dw</t>
  </si>
  <si>
    <t xml:space="preserve">6/2008/A/POKL</t>
  </si>
  <si>
    <t xml:space="preserve">Laptop</t>
  </si>
  <si>
    <t xml:space="preserve">5/2009/491/POKL</t>
  </si>
  <si>
    <t xml:space="preserve">DELL Vostro 1720</t>
  </si>
  <si>
    <t xml:space="preserve">5/2008/POKL</t>
  </si>
  <si>
    <t xml:space="preserve">Toshiba</t>
  </si>
  <si>
    <t xml:space="preserve">wyposażenie</t>
  </si>
  <si>
    <t xml:space="preserve">DZ - III - 49 - 55</t>
  </si>
  <si>
    <t xml:space="preserve">Kamera Cyfrowa </t>
  </si>
  <si>
    <t xml:space="preserve">3/2009/POKL</t>
  </si>
  <si>
    <t xml:space="preserve">SONY HDR-XR520V</t>
  </si>
  <si>
    <t xml:space="preserve">Projektor</t>
  </si>
  <si>
    <t xml:space="preserve">9/2008/POKL</t>
  </si>
  <si>
    <t xml:space="preserve">Toschiba XP1 2200ANSI</t>
  </si>
  <si>
    <t xml:space="preserve">Aparat Fotograficzny </t>
  </si>
  <si>
    <t xml:space="preserve">3/2008/POKL</t>
  </si>
  <si>
    <t xml:space="preserve">Nikon d60</t>
  </si>
  <si>
    <t xml:space="preserve">Dyktafon cyfrowy </t>
  </si>
  <si>
    <t xml:space="preserve">28/2010/POKL</t>
  </si>
  <si>
    <t xml:space="preserve">Olympus DM-450</t>
  </si>
  <si>
    <t xml:space="preserve">6/2008/B/POKL</t>
  </si>
  <si>
    <t xml:space="preserve">26/2010/POKL/1</t>
  </si>
  <si>
    <t xml:space="preserve">26/2010/POKL/2</t>
  </si>
  <si>
    <t xml:space="preserve">26/2010/POKL/4</t>
  </si>
  <si>
    <t xml:space="preserve">6/2008/C/POKL</t>
  </si>
  <si>
    <t xml:space="preserve">26/2010/POKL/3</t>
  </si>
  <si>
    <t xml:space="preserve">6/2008/D/POKL</t>
  </si>
  <si>
    <t xml:space="preserve">2/2009/491/POKL</t>
  </si>
  <si>
    <t xml:space="preserve">monitor</t>
  </si>
  <si>
    <t xml:space="preserve">LG LCD 22" W2246S-BF</t>
  </si>
  <si>
    <t xml:space="preserve">AOC 919Va2 19''</t>
  </si>
  <si>
    <t xml:space="preserve">LG FLATRON W2453v</t>
  </si>
  <si>
    <t xml:space="preserve">ups</t>
  </si>
  <si>
    <t xml:space="preserve">EVER DUO II Pro 500</t>
  </si>
  <si>
    <t xml:space="preserve">UPS Ever Duo II Pro 500</t>
  </si>
  <si>
    <t xml:space="preserve">BACK UPS RS APC 800</t>
  </si>
  <si>
    <t xml:space="preserve">27/2010/POKL/1</t>
  </si>
  <si>
    <t xml:space="preserve">HP LaserJet P1102</t>
  </si>
  <si>
    <t xml:space="preserve">27/2010/POKL/2</t>
  </si>
  <si>
    <t xml:space="preserve">14/2009/POKL</t>
  </si>
  <si>
    <t xml:space="preserve">HP LaserJet P1505n</t>
  </si>
  <si>
    <t xml:space="preserve">EFS 2012</t>
  </si>
  <si>
    <t xml:space="preserve">HP LaserJet P2055d</t>
  </si>
  <si>
    <t xml:space="preserve">Ksero</t>
  </si>
  <si>
    <t xml:space="preserve">1/2009/803/POKL</t>
  </si>
  <si>
    <t xml:space="preserve">DZ III 49 - 23</t>
  </si>
  <si>
    <t xml:space="preserve">DZ III 49 - 24</t>
  </si>
  <si>
    <t xml:space="preserve">DZ III 49 - 25</t>
  </si>
  <si>
    <t xml:space="preserve">DZ III 49 - 26</t>
  </si>
  <si>
    <t xml:space="preserve">DZ III 40 - 1</t>
  </si>
  <si>
    <t xml:space="preserve">DZ III 49 - 19</t>
  </si>
  <si>
    <t xml:space="preserve">DZ III 49 - 20</t>
  </si>
  <si>
    <t xml:space="preserve">DZ III 49 - 21</t>
  </si>
  <si>
    <t xml:space="preserve">DZ III 40 - 7</t>
  </si>
  <si>
    <t xml:space="preserve">ST - 491 - 19</t>
  </si>
  <si>
    <t xml:space="preserve">DZ III 40 - 9</t>
  </si>
  <si>
    <t xml:space="preserve">DZ III 49 - 8</t>
  </si>
  <si>
    <t xml:space="preserve">DZ III 49 - 14</t>
  </si>
  <si>
    <t xml:space="preserve">DZ III 40 - 4</t>
  </si>
  <si>
    <t xml:space="preserve">DZ III 40 - 10</t>
  </si>
  <si>
    <t xml:space="preserve">DZ III 49 - 13</t>
  </si>
  <si>
    <t xml:space="preserve">DZ III 49 - 22</t>
  </si>
  <si>
    <t xml:space="preserve">ST - 491 - 20</t>
  </si>
  <si>
    <t xml:space="preserve">DZ III 49 - 10</t>
  </si>
  <si>
    <t xml:space="preserve">DZ III 49 - 11</t>
  </si>
  <si>
    <t xml:space="preserve">DZ III 49 - 7</t>
  </si>
  <si>
    <t xml:space="preserve">DZ III 49 - 9</t>
  </si>
  <si>
    <t xml:space="preserve">DZ III 49 - 15</t>
  </si>
  <si>
    <t xml:space="preserve">DZ III 49 - 16 Serwer</t>
  </si>
  <si>
    <t xml:space="preserve">ST - 491 - 22 Serwer</t>
  </si>
  <si>
    <t xml:space="preserve">LG FLATRON W1943SS 19''</t>
  </si>
  <si>
    <t xml:space="preserve">LG FLATRON L1942SE-BF 19''</t>
  </si>
  <si>
    <t xml:space="preserve">DZ III 49 - 6</t>
  </si>
  <si>
    <t xml:space="preserve">NEC AcuSync LCD 17'' </t>
  </si>
  <si>
    <t xml:space="preserve">OPTIMUS OPTIViev L19 v 19''</t>
  </si>
  <si>
    <t xml:space="preserve">DZ III 40 - 19</t>
  </si>
  <si>
    <t xml:space="preserve">Actina LCD L730C-P 17''</t>
  </si>
  <si>
    <t xml:space="preserve">DZ III 40 - 15</t>
  </si>
  <si>
    <t xml:space="preserve">DZ III 40 - 12</t>
  </si>
  <si>
    <t xml:space="preserve">Hyundai LCD L73D 17''</t>
  </si>
  <si>
    <t xml:space="preserve">ST - 491 - 21</t>
  </si>
  <si>
    <t xml:space="preserve">DZ III 40 - 21</t>
  </si>
  <si>
    <t xml:space="preserve">LG FLATRON W1942S- BF</t>
  </si>
  <si>
    <t xml:space="preserve">DZ III 40 - 18</t>
  </si>
  <si>
    <t xml:space="preserve">BENQ FP71G+ 17''</t>
  </si>
  <si>
    <t xml:space="preserve">DZ III 40 - 13</t>
  </si>
  <si>
    <t xml:space="preserve">SUNTEC LCD 17''</t>
  </si>
  <si>
    <t xml:space="preserve">DZ III 40 - 20</t>
  </si>
  <si>
    <t xml:space="preserve">DZ III 40 - 16</t>
  </si>
  <si>
    <t xml:space="preserve">DZ III 49 - 16</t>
  </si>
  <si>
    <t xml:space="preserve">DZ III 49 - 17</t>
  </si>
  <si>
    <t xml:space="preserve">DZ III 40 - 11</t>
  </si>
  <si>
    <t xml:space="preserve">Acer EK220QA UM.WE0EE.A01</t>
  </si>
  <si>
    <t xml:space="preserve">EI - 135</t>
  </si>
  <si>
    <t xml:space="preserve">DZ III 40 - 3</t>
  </si>
  <si>
    <t xml:space="preserve">APC 500</t>
  </si>
  <si>
    <t xml:space="preserve">Active Power 600</t>
  </si>
  <si>
    <t xml:space="preserve">ST - 491 - 8</t>
  </si>
  <si>
    <t xml:space="preserve">APC 300</t>
  </si>
  <si>
    <t xml:space="preserve">DZ III 39 - 3</t>
  </si>
  <si>
    <t xml:space="preserve">DZ III 39 - 2</t>
  </si>
  <si>
    <t xml:space="preserve">ST - 491 - 9</t>
  </si>
  <si>
    <t xml:space="preserve">APC 650</t>
  </si>
  <si>
    <t xml:space="preserve">ST 491 - 12</t>
  </si>
  <si>
    <t xml:space="preserve">ST - 491 - 22</t>
  </si>
  <si>
    <t xml:space="preserve">APC RS 1000VA PL</t>
  </si>
  <si>
    <t xml:space="preserve">DZ IX 38 - 9</t>
  </si>
  <si>
    <t xml:space="preserve">DZ IX 38 - 11</t>
  </si>
  <si>
    <t xml:space="preserve">Brother MFC-7320</t>
  </si>
  <si>
    <t xml:space="preserve">DZ IX 38 - 7</t>
  </si>
  <si>
    <t xml:space="preserve">HP LaserJet 1018</t>
  </si>
  <si>
    <t xml:space="preserve">DZ IX 38 - 3</t>
  </si>
  <si>
    <t xml:space="preserve">HP LaserJet 1150</t>
  </si>
  <si>
    <t xml:space="preserve">DZ IX 38 - 12</t>
  </si>
  <si>
    <t xml:space="preserve">HP LaserJet P2055dn</t>
  </si>
  <si>
    <t xml:space="preserve">DZ IX 38 - 13</t>
  </si>
  <si>
    <t xml:space="preserve">DZ IX 38 - 2</t>
  </si>
  <si>
    <t xml:space="preserve">HP LaserJet 1015</t>
  </si>
  <si>
    <t xml:space="preserve">DZ IX 38 - 8</t>
  </si>
  <si>
    <t xml:space="preserve">DZ IX 38 - 1</t>
  </si>
  <si>
    <t xml:space="preserve">Oki 3320 Microline </t>
  </si>
  <si>
    <t xml:space="preserve">DZ-IX-38-20</t>
  </si>
  <si>
    <t xml:space="preserve">HP LaserJet Pro M227fdn</t>
  </si>
  <si>
    <t xml:space="preserve">DZ-IX-38-21</t>
  </si>
  <si>
    <t xml:space="preserve">BrotherDCP-L5500DNYJ1</t>
  </si>
  <si>
    <t xml:space="preserve">HP LaserJet Pro MFP 4102dw</t>
  </si>
  <si>
    <t xml:space="preserve">Kyocera task alfa 181</t>
  </si>
  <si>
    <t xml:space="preserve">ST - 803 - 5</t>
  </si>
  <si>
    <t xml:space="preserve">ST 803 - 6</t>
  </si>
  <si>
    <t xml:space="preserve">KyoceraMita 2050</t>
  </si>
  <si>
    <t xml:space="preserve">niszczarka </t>
  </si>
  <si>
    <t xml:space="preserve">DZ IX 37 - 6</t>
  </si>
  <si>
    <t xml:space="preserve">fellowels PS - 60</t>
  </si>
  <si>
    <t xml:space="preserve">DZ IX 37 - 5</t>
  </si>
  <si>
    <t xml:space="preserve">fellowels PS - 61</t>
  </si>
  <si>
    <t xml:space="preserve">DZ IX 37 - 7</t>
  </si>
  <si>
    <t xml:space="preserve">fellowels PS - 62</t>
  </si>
  <si>
    <t xml:space="preserve">DZ IX 37 - 10</t>
  </si>
  <si>
    <t xml:space="preserve">fellowels PS - 63</t>
  </si>
  <si>
    <t xml:space="preserve">DZ IX 37 - 11</t>
  </si>
  <si>
    <t xml:space="preserve">fellowels PS - 64</t>
  </si>
  <si>
    <t xml:space="preserve">DZ IX 37 - 12</t>
  </si>
  <si>
    <t xml:space="preserve">fellowels PS - 65</t>
  </si>
  <si>
    <t xml:space="preserve">DZ IX 37 - 8</t>
  </si>
  <si>
    <t xml:space="preserve">fellowels PS - 66</t>
  </si>
  <si>
    <t xml:space="preserve">DZ IX 37 - 9</t>
  </si>
  <si>
    <t xml:space="preserve">fellowels PS - 67</t>
  </si>
  <si>
    <t xml:space="preserve">DZ III 49 - 44</t>
  </si>
  <si>
    <t xml:space="preserve">DELL Optiplex 7010</t>
  </si>
  <si>
    <t xml:space="preserve">DZ III 49 - 45</t>
  </si>
  <si>
    <t xml:space="preserve">DZ III 49 - 46</t>
  </si>
  <si>
    <t xml:space="preserve">DZ III 49 - 39</t>
  </si>
  <si>
    <t xml:space="preserve">DZ III 49 - 42</t>
  </si>
  <si>
    <t xml:space="preserve">DZ III 49 - 40</t>
  </si>
  <si>
    <t xml:space="preserve">DZ III 49 - 41</t>
  </si>
  <si>
    <t xml:space="preserve">DZ III 49 - 43</t>
  </si>
  <si>
    <t xml:space="preserve">notebook</t>
  </si>
  <si>
    <t xml:space="preserve">Acer travelmate</t>
  </si>
  <si>
    <t xml:space="preserve">ZASILACZ AWARYJNY, CZYTNIK ACR39T-A1</t>
  </si>
  <si>
    <t xml:space="preserve">Eaton 5E (500VA/300W, 4xIEC, AVR)</t>
  </si>
  <si>
    <t xml:space="preserve">MPRT II(S) 3K, LCD</t>
  </si>
  <si>
    <t xml:space="preserve">DZ-IX-39-5</t>
  </si>
  <si>
    <t xml:space="preserve">DZ - III - 49 - 51</t>
  </si>
  <si>
    <t xml:space="preserve">DELL VOSTRO</t>
  </si>
  <si>
    <t xml:space="preserve">ST - 803 - 8</t>
  </si>
  <si>
    <t xml:space="preserve">Kyocera FS-6525</t>
  </si>
  <si>
    <t xml:space="preserve">ST - 803 - 9</t>
  </si>
  <si>
    <t xml:space="preserve">Kyocera TASKalfa</t>
  </si>
  <si>
    <t xml:space="preserve">ST - 803 - 7</t>
  </si>
  <si>
    <t xml:space="preserve">Kyocera TASKalfa 1801</t>
  </si>
  <si>
    <t xml:space="preserve">Samsung Xpress M2875ND</t>
  </si>
  <si>
    <t xml:space="preserve">urządzenie wielofunkcyjne</t>
  </si>
  <si>
    <t xml:space="preserve">DZ IX 38 - 17</t>
  </si>
  <si>
    <t xml:space="preserve">Epson L386</t>
  </si>
  <si>
    <t xml:space="preserve">razem;</t>
  </si>
  <si>
    <t xml:space="preserve">Zestawienie sprzętu elektronicznego objętego</t>
  </si>
  <si>
    <t xml:space="preserve">ubezpieczeniem sprzętu elektronicznego od uszkodzeń</t>
  </si>
  <si>
    <t xml:space="preserve">Przedszkole nr 2 w Kłodzku, ul. Boh. Getta 4, 57-300 Kłodzko</t>
  </si>
  <si>
    <t xml:space="preserve">Lp</t>
  </si>
  <si>
    <t xml:space="preserve">Nazwa urządzenia, numer seryjny, producent, dane techniczne</t>
  </si>
  <si>
    <t xml:space="preserve">Urządzenie wielofunkcyjne HP Colorlaserjet pro M477FDW MFP</t>
  </si>
  <si>
    <t xml:space="preserve">P2/ST/80/15</t>
  </si>
  <si>
    <t xml:space="preserve">zestaw komputerowy - komputer HP 200 AIO G4, drukarka HP Laserjet PRO M15A, Office Home 2019</t>
  </si>
  <si>
    <t xml:space="preserve">P2/ST/487/642</t>
  </si>
  <si>
    <t xml:space="preserve">HP EliteBook 8570p Intel Core i5-3320M, 4GB DDR3 Antiglare, pamięć RAM 4 GB ddr3, Dysk SSD Silicon Power 256 GB, mysz bezprzewodowa Titanum 3D</t>
  </si>
  <si>
    <t xml:space="preserve">P2/PST/487/603</t>
  </si>
  <si>
    <t xml:space="preserve">Niszczarka osobista FELLOWES</t>
  </si>
  <si>
    <t xml:space="preserve">   P2/PST/803/651</t>
  </si>
  <si>
    <t xml:space="preserve">Urządzenie multimedialne Fly Sky - Dywan interaktywny</t>
  </si>
  <si>
    <t xml:space="preserve">P2/ST/809/625</t>
  </si>
  <si>
    <t xml:space="preserve">Urządzenie wielofunkcyjne Epson</t>
  </si>
  <si>
    <t xml:space="preserve">P2/ST/803/657</t>
  </si>
  <si>
    <t xml:space="preserve">Notebook HP 250 G9 15.6 FHD/i5-1235U/16GB/SSD512</t>
  </si>
  <si>
    <t xml:space="preserve">P2/PST/487/701</t>
  </si>
  <si>
    <t xml:space="preserve">
Notebook HP 250 G9 15,6 FHD/i5-1235U/16GB/SSD512</t>
  </si>
  <si>
    <t xml:space="preserve">P2/PST/487/702</t>
  </si>
  <si>
    <t xml:space="preserve">Monitor interaktywny AVtek TS 7 Life 65</t>
  </si>
  <si>
    <t xml:space="preserve">P2/ST/487/699</t>
  </si>
  <si>
    <t xml:space="preserve">Tablet M11</t>
  </si>
  <si>
    <t xml:space="preserve">P2/PST/809/732</t>
  </si>
  <si>
    <t xml:space="preserve">P2/PST/809/731</t>
  </si>
  <si>
    <t xml:space="preserve">P2/PST/809/730</t>
  </si>
  <si>
    <t xml:space="preserve">Tablet TAB10</t>
  </si>
  <si>
    <t xml:space="preserve">P2/PST/809/734</t>
  </si>
  <si>
    <t xml:space="preserve">Brother SDX 1250 Ploter ScanNCut</t>
  </si>
  <si>
    <t xml:space="preserve">P2/PST/809/733</t>
  </si>
  <si>
    <t xml:space="preserve">sp.el. Suma</t>
  </si>
  <si>
    <t xml:space="preserve">zestaw komputerowy, monitor Lg, urz. wielofunkcyjne, program</t>
  </si>
  <si>
    <t xml:space="preserve">P2/ST/487/610</t>
  </si>
  <si>
    <t xml:space="preserve">zestaw komputerowy Lenovo+ drukarka HP</t>
  </si>
  <si>
    <t xml:space="preserve">P2/ST/487/611</t>
  </si>
  <si>
    <t xml:space="preserve">Zmywarka do naczyń z podstawą pod zmywarkę, podstawami pod garnki  3 szt.</t>
  </si>
  <si>
    <t xml:space="preserve">P2/ST/578/13</t>
  </si>
  <si>
    <t xml:space="preserve">Zmywarka do naczyń z podstawami pod garnki  2 szt.</t>
  </si>
  <si>
    <t xml:space="preserve">P2/ST/578/14</t>
  </si>
  <si>
    <t xml:space="preserve">Lodówka Indesit</t>
  </si>
  <si>
    <t xml:space="preserve">P2/PST/486/16</t>
  </si>
  <si>
    <t xml:space="preserve">Lodówko - zamrażarka skrzyniowa Elektrolux</t>
  </si>
  <si>
    <t xml:space="preserve">P2/PST/486/17</t>
  </si>
  <si>
    <t xml:space="preserve">Kuchenka mikrofalowa</t>
  </si>
  <si>
    <t xml:space="preserve">P2/PST/578/20</t>
  </si>
  <si>
    <t xml:space="preserve">Waga elektroniczna</t>
  </si>
  <si>
    <t xml:space="preserve">P2/PST/578/22</t>
  </si>
  <si>
    <t xml:space="preserve">Mikser 250 VV</t>
  </si>
  <si>
    <t xml:space="preserve">P2/PST/578/25</t>
  </si>
  <si>
    <t xml:space="preserve">Grill gazowy Maxi GN 2/1</t>
  </si>
  <si>
    <t xml:space="preserve">P2/PST/578/26</t>
  </si>
  <si>
    <t xml:space="preserve">Maszynka do mięsa 12</t>
  </si>
  <si>
    <t xml:space="preserve">P2/PST/578/27</t>
  </si>
  <si>
    <t xml:space="preserve">Blender barowy Margerita</t>
  </si>
  <si>
    <t xml:space="preserve">P2/PST/578/28</t>
  </si>
  <si>
    <t xml:space="preserve">Krajalnica Nóż teflon</t>
  </si>
  <si>
    <t xml:space="preserve">P2/PST/578/29</t>
  </si>
  <si>
    <t xml:space="preserve">Radiomagnetofon Philips</t>
  </si>
  <si>
    <t xml:space="preserve">P2/PST/808/35</t>
  </si>
  <si>
    <t xml:space="preserve">Odkurzacz Profi</t>
  </si>
  <si>
    <t xml:space="preserve">P2/PST/808/33</t>
  </si>
  <si>
    <t xml:space="preserve">Odkurzacz Karcher</t>
  </si>
  <si>
    <t xml:space="preserve">P2/PST/808/19</t>
  </si>
  <si>
    <t xml:space="preserve">P2/PST/808/39</t>
  </si>
  <si>
    <t xml:space="preserve">P2/PST/808/40</t>
  </si>
  <si>
    <t xml:space="preserve">Mobilny zestaw z USB PORT 20+ mikrofon</t>
  </si>
  <si>
    <t xml:space="preserve">P2/PST/80/43</t>
  </si>
  <si>
    <t xml:space="preserve">Projektor LED ART..USB DVB - T 2 28001m 1200</t>
  </si>
  <si>
    <t xml:space="preserve">P2/PST/80/42</t>
  </si>
  <si>
    <t xml:space="preserve">P2/PST/808/41</t>
  </si>
  <si>
    <t xml:space="preserve">P2/PST/808/46</t>
  </si>
  <si>
    <t xml:space="preserve">Lodówka LOD MPM mała</t>
  </si>
  <si>
    <t xml:space="preserve">P2/PST/486/48</t>
  </si>
  <si>
    <t xml:space="preserve">Kuchnia gazowa 4 palnikowa z półką G30</t>
  </si>
  <si>
    <t xml:space="preserve">Okap przyścienny trapezowy z łapaczami</t>
  </si>
  <si>
    <t xml:space="preserve">Piec konwekcyjno - parowy z podstawą pod piec z prowadnicami</t>
  </si>
  <si>
    <t xml:space="preserve">Szafa chłodniczo - mroźnicza</t>
  </si>
  <si>
    <t xml:space="preserve">1 845,00 zł</t>
  </si>
  <si>
    <t xml:space="preserve">Zmywarka do naczyń HP z dozownikiem płynu myjącego i podstawa pod zmywarkę                                </t>
  </si>
  <si>
    <t xml:space="preserve">  P2/ST/578/639</t>
  </si>
  <si>
    <t xml:space="preserve">Lodówka Beco</t>
  </si>
  <si>
    <t xml:space="preserve">P2/PST/809/630</t>
  </si>
  <si>
    <t xml:space="preserve">Miesiarka</t>
  </si>
  <si>
    <t xml:space="preserve">P2/ST/809/676</t>
  </si>
  <si>
    <t xml:space="preserve">Suszarka Whirpool</t>
  </si>
  <si>
    <t xml:space="preserve">P2/PST/809/678</t>
  </si>
  <si>
    <t xml:space="preserve">Mikser ręczny</t>
  </si>
  <si>
    <t xml:space="preserve">P2/PST/809/684</t>
  </si>
  <si>
    <t xml:space="preserve">Obieraczka do ziemniaków</t>
  </si>
  <si>
    <t xml:space="preserve">P2/ST/578/698</t>
  </si>
  <si>
    <t xml:space="preserve">Szatkownica elektryczna</t>
  </si>
  <si>
    <t xml:space="preserve">P2/ST/809/656</t>
  </si>
  <si>
    <t xml:space="preserve">Professional odkurzacz</t>
  </si>
  <si>
    <t xml:space="preserve">P2/PST/809/679</t>
  </si>
  <si>
    <t xml:space="preserve"> Pralka CANDY Rapido</t>
  </si>
  <si>
    <t xml:space="preserve">P2/PST/809/703</t>
  </si>
  <si>
    <t xml:space="preserve">wyposażenie Suma</t>
  </si>
  <si>
    <t xml:space="preserve">Suma końcowa</t>
  </si>
  <si>
    <t xml:space="preserve">Przedszkole nr 4 im. Jana Brzechwy w Kłodzku, ul. Bohaterów Getta 9, 57-300 Kłodzko</t>
  </si>
  <si>
    <t xml:space="preserve">LAPTOP TOSHIBA</t>
  </si>
  <si>
    <t xml:space="preserve">DZ III 5/38</t>
  </si>
  <si>
    <t xml:space="preserve">projektor solar</t>
  </si>
  <si>
    <t xml:space="preserve">808-31</t>
  </si>
  <si>
    <t xml:space="preserve">notebook gateway nv 57H26U</t>
  </si>
  <si>
    <t xml:space="preserve">491-366</t>
  </si>
  <si>
    <t xml:space="preserve">sp.el.przenośny Suma</t>
  </si>
  <si>
    <t xml:space="preserve">DRUKARKA LASEROWA </t>
  </si>
  <si>
    <t xml:space="preserve">DZ III K 5/37</t>
  </si>
  <si>
    <t xml:space="preserve">DRUKARKA "LEXMARK"</t>
  </si>
  <si>
    <t xml:space="preserve">ST 2/40</t>
  </si>
  <si>
    <t xml:space="preserve">KOPIARKA "TOSHIBA"</t>
  </si>
  <si>
    <t xml:space="preserve">ST-31</t>
  </si>
  <si>
    <t xml:space="preserve">KOMPUTER ZESTAW</t>
  </si>
  <si>
    <t xml:space="preserve">DZ III K 5/40</t>
  </si>
  <si>
    <t xml:space="preserve">ZESTAW KOMP. </t>
  </si>
  <si>
    <t xml:space="preserve"> zmywarka</t>
  </si>
  <si>
    <t xml:space="preserve"> </t>
  </si>
  <si>
    <t xml:space="preserve"> ST-36</t>
  </si>
  <si>
    <t xml:space="preserve">odkurzacz PROFIT</t>
  </si>
  <si>
    <t xml:space="preserve">DZ VI DK 62/16</t>
  </si>
  <si>
    <t xml:space="preserve">WILK</t>
  </si>
  <si>
    <t xml:space="preserve">DZ ST 46</t>
  </si>
  <si>
    <t xml:space="preserve">PATELNIA EL. </t>
  </si>
  <si>
    <t xml:space="preserve">DZ VI DK 60/12</t>
  </si>
  <si>
    <t xml:space="preserve">OBIERACZKA </t>
  </si>
  <si>
    <t xml:space="preserve">DZ VI 60/11</t>
  </si>
  <si>
    <t xml:space="preserve">PRALKA AMICA</t>
  </si>
  <si>
    <t xml:space="preserve">DZ VI DK 59/8</t>
  </si>
  <si>
    <t xml:space="preserve">LODÓWKA INDESIT </t>
  </si>
  <si>
    <t xml:space="preserve">DZ VI D/1</t>
  </si>
  <si>
    <t xml:space="preserve">DZ VI DK 58/2</t>
  </si>
  <si>
    <t xml:space="preserve">ZAMRAŻARKA </t>
  </si>
  <si>
    <t xml:space="preserve">DZ VI DK 58/13</t>
  </si>
  <si>
    <t xml:space="preserve">MAGIEL EL.</t>
  </si>
  <si>
    <t xml:space="preserve">ST-27</t>
  </si>
  <si>
    <t xml:space="preserve">KUCHNIA GAZ. - EL.</t>
  </si>
  <si>
    <t xml:space="preserve">2013/1/AK</t>
  </si>
  <si>
    <t xml:space="preserve">KRAJALNICA</t>
  </si>
  <si>
    <t xml:space="preserve">2012/2/AK</t>
  </si>
  <si>
    <t xml:space="preserve">LODÓWKA  </t>
  </si>
  <si>
    <t xml:space="preserve">DZ ST 45</t>
  </si>
  <si>
    <t xml:space="preserve">RADIOMAGNETOFON</t>
  </si>
  <si>
    <t xml:space="preserve">TELEWIZOR </t>
  </si>
  <si>
    <t xml:space="preserve">ST/16</t>
  </si>
  <si>
    <t xml:space="preserve">ODTWARZACZ GOLDSTAR</t>
  </si>
  <si>
    <t xml:space="preserve">ST-17</t>
  </si>
  <si>
    <t xml:space="preserve">ODTWARZACZ SCOT</t>
  </si>
  <si>
    <t xml:space="preserve">DZ V ST 27/1/07/4</t>
  </si>
  <si>
    <t xml:space="preserve">DZVI 62/A3</t>
  </si>
  <si>
    <t xml:space="preserve">ODKURZACZ  </t>
  </si>
  <si>
    <t xml:space="preserve">DZ VI DK 62/14</t>
  </si>
  <si>
    <t xml:space="preserve">ODKURZACZ</t>
  </si>
  <si>
    <t xml:space="preserve"> 2012/6/AK</t>
  </si>
  <si>
    <t xml:space="preserve">KOSIARKA</t>
  </si>
  <si>
    <t xml:space="preserve">DZ VI DK 67/15</t>
  </si>
  <si>
    <t xml:space="preserve">WENTYLATOR OKIENNY</t>
  </si>
  <si>
    <t xml:space="preserve">DZ VI DK 57/5</t>
  </si>
  <si>
    <t xml:space="preserve">zestaw świetlno - dźwiękowy</t>
  </si>
  <si>
    <t xml:space="preserve">8808-29</t>
  </si>
  <si>
    <t xml:space="preserve"> zestaw terapeutyczny UV-1</t>
  </si>
  <si>
    <t xml:space="preserve">808-30</t>
  </si>
  <si>
    <t xml:space="preserve">łóżko wodne </t>
  </si>
  <si>
    <t xml:space="preserve">808-5360</t>
  </si>
  <si>
    <t xml:space="preserve">SZKOŁA PODSTAWOWA NR 6 im. Unii Europejskiej</t>
  </si>
  <si>
    <t xml:space="preserve">ul. Bohaterów Getta 22</t>
  </si>
  <si>
    <t xml:space="preserve">57-300 Kłodzko</t>
  </si>
  <si>
    <t xml:space="preserve">Notebook DELL Inspirion</t>
  </si>
  <si>
    <t xml:space="preserve">2010r.</t>
  </si>
  <si>
    <t xml:space="preserve">491-513 1/1</t>
  </si>
  <si>
    <t xml:space="preserve">491-514 1/2</t>
  </si>
  <si>
    <t xml:space="preserve">491-515 1/3</t>
  </si>
  <si>
    <t xml:space="preserve">491-516 1/4</t>
  </si>
  <si>
    <t xml:space="preserve">491-517 1/5</t>
  </si>
  <si>
    <t xml:space="preserve">491-518 1/6</t>
  </si>
  <si>
    <t xml:space="preserve">491-519 1/7</t>
  </si>
  <si>
    <t xml:space="preserve">491-520 1/8</t>
  </si>
  <si>
    <t xml:space="preserve">Urządzenie Fax minolta1390FM</t>
  </si>
  <si>
    <t xml:space="preserve">VIb K-30 6/25</t>
  </si>
  <si>
    <t xml:space="preserve">Komputer Star AMD</t>
  </si>
  <si>
    <t xml:space="preserve">VIb K-30 6/27</t>
  </si>
  <si>
    <t xml:space="preserve">Drukarka XeroxPhaser3010</t>
  </si>
  <si>
    <t xml:space="preserve">2011r.</t>
  </si>
  <si>
    <t xml:space="preserve">VIb K-30 6/28</t>
  </si>
  <si>
    <t xml:space="preserve">SZKOŁA PODSTAWOWA NR 1 IM.ADAMA MICKIEWICZA W KŁODZKU</t>
  </si>
  <si>
    <t xml:space="preserve">SZKOŁA PODSTAWOWA NR 1 W KŁODZKU PRZY  UL. ZAWISZY CZARNEGO 3-5</t>
  </si>
  <si>
    <t xml:space="preserve">ZESTAWIENIE  SPRZĘTU ELEKTRONICZNEGO OBJĘTEGO UBEZPIECZENIEM OD USZKODZEŃ</t>
  </si>
  <si>
    <t xml:space="preserve">Rodzaj sprzętu</t>
  </si>
  <si>
    <t xml:space="preserve">LP</t>
  </si>
  <si>
    <t xml:space="preserve">s. przenośny</t>
  </si>
  <si>
    <t xml:space="preserve">LAPTOP DELL LATITUDE 3540 SZ. 30 </t>
  </si>
  <si>
    <t xml:space="preserve">487-1338 DO 487-1367</t>
  </si>
  <si>
    <t xml:space="preserve">sp. przenośny</t>
  </si>
  <si>
    <t xml:space="preserve">LAPTOP DELL LATITUDE 3540 SZ. 27 </t>
  </si>
  <si>
    <t xml:space="preserve">487-1395 DO 487-1421</t>
  </si>
  <si>
    <t xml:space="preserve">sp. stacjonarny</t>
  </si>
  <si>
    <t xml:space="preserve">Tablica interaktywna</t>
  </si>
  <si>
    <t xml:space="preserve">Projektor Vivitek</t>
  </si>
  <si>
    <t xml:space="preserve">sp.stacjonarny</t>
  </si>
  <si>
    <t xml:space="preserve">Zestaw komputerowy sekretariat szt.3</t>
  </si>
  <si>
    <t xml:space="preserve">3624   3625   3626</t>
  </si>
  <si>
    <t xml:space="preserve">Zestaw komputerowy  biblioteka szt 1</t>
  </si>
  <si>
    <t xml:space="preserve">sp. Stacjonarny</t>
  </si>
  <si>
    <t xml:space="preserve">Zestaw komputerowy DELL7010 szt. 1</t>
  </si>
  <si>
    <t xml:space="preserve">Zestaw komputerowy DELL 7010 1 szt.</t>
  </si>
  <si>
    <t xml:space="preserve">komputer zestaw </t>
  </si>
  <si>
    <t xml:space="preserve">Projektor multimedialny Magiczny Dywan</t>
  </si>
  <si>
    <t xml:space="preserve">Drukarka wielofunkcyjna</t>
  </si>
  <si>
    <t xml:space="preserve">Projektor multimedialny SHARP</t>
  </si>
  <si>
    <t xml:space="preserve">MIKROFON</t>
  </si>
  <si>
    <t xml:space="preserve">Projektor SHARP</t>
  </si>
  <si>
    <t xml:space="preserve">sp.przenośny</t>
  </si>
  <si>
    <t xml:space="preserve">Projektor multimedialny szt.4</t>
  </si>
  <si>
    <t xml:space="preserve">3923-3926</t>
  </si>
  <si>
    <t xml:space="preserve">Komputer</t>
  </si>
  <si>
    <t xml:space="preserve">Metoda wankiego- zestaw urządzeń dla nauczyciela</t>
  </si>
  <si>
    <t xml:space="preserve">OGÓŁEM</t>
  </si>
  <si>
    <t xml:space="preserve">NAZWA, NUMER SERYJNY, DANE TECHNICZNE</t>
  </si>
  <si>
    <t xml:space="preserve">ROK ZAKUPU</t>
  </si>
  <si>
    <t xml:space="preserve">NUMER INWENTARZOWY</t>
  </si>
  <si>
    <t xml:space="preserve">WARTOŚĆ</t>
  </si>
  <si>
    <t xml:space="preserve">Dell Vostro3590, numer seryjny9NDPC33</t>
  </si>
  <si>
    <t xml:space="preserve">487-1089 UM</t>
  </si>
  <si>
    <t xml:space="preserve">Dell Vostro3590, numer seryjny9Z3RC33</t>
  </si>
  <si>
    <t xml:space="preserve">487-1090 UM</t>
  </si>
  <si>
    <t xml:space="preserve">Dell Vostro 3590, numer seryjny7M3RC33</t>
  </si>
  <si>
    <t xml:space="preserve">487-1091 UM</t>
  </si>
  <si>
    <t xml:space="preserve">Dell Vostro 3590, numer seryjnyHM6RC33</t>
  </si>
  <si>
    <t xml:space="preserve">487-1092 UM</t>
  </si>
  <si>
    <t xml:space="preserve">Dell Vostro 3590, numer seryjny 117VC33</t>
  </si>
  <si>
    <t xml:space="preserve">487-1093 UM</t>
  </si>
  <si>
    <t xml:space="preserve">Dell Vostro 3590/i3, s/n G77H943</t>
  </si>
  <si>
    <t xml:space="preserve">487-1128 UM</t>
  </si>
  <si>
    <t xml:space="preserve">Dell Vostro 3590/i3, s/n 347H943</t>
  </si>
  <si>
    <t xml:space="preserve">487-1129 UM</t>
  </si>
  <si>
    <t xml:space="preserve">Dell Vostro 3590/i3, s/n 3K3V943</t>
  </si>
  <si>
    <t xml:space="preserve">487-1130 UM</t>
  </si>
  <si>
    <t xml:space="preserve">Dell Vostro 3590/i3, s/n C09V943</t>
  </si>
  <si>
    <t xml:space="preserve">487-1131 UM</t>
  </si>
  <si>
    <t xml:space="preserve">Dell Vostro 3590/i3, s/n 2C3V943</t>
  </si>
  <si>
    <t xml:space="preserve">487-1132 UM</t>
  </si>
  <si>
    <t xml:space="preserve">Dell Vostro 3590/i3, s/n 8L3V943</t>
  </si>
  <si>
    <t xml:space="preserve">487-1133 UM</t>
  </si>
  <si>
    <t xml:space="preserve">Dell Vostro 3590/i3, s/n 5WCR943</t>
  </si>
  <si>
    <t xml:space="preserve">487-1134 UM</t>
  </si>
  <si>
    <t xml:space="preserve">Dell Vostro 3590/i3, s/n 819V943</t>
  </si>
  <si>
    <t xml:space="preserve">487-1135 UM</t>
  </si>
  <si>
    <t xml:space="preserve">komputer stacjonarny</t>
  </si>
  <si>
    <t xml:space="preserve">HP 800 g2 SFF i5</t>
  </si>
  <si>
    <t xml:space="preserve">5064- Sp7</t>
  </si>
  <si>
    <t xml:space="preserve">ACER EX215-32-G1S</t>
  </si>
  <si>
    <t xml:space="preserve">5067-Sp7</t>
  </si>
  <si>
    <t xml:space="preserve">Drukarka CANON</t>
  </si>
  <si>
    <t xml:space="preserve">CANON i-Sensys MF 112</t>
  </si>
  <si>
    <t xml:space="preserve">5068-Sp7</t>
  </si>
  <si>
    <t xml:space="preserve">zestaw komputerowy- Pracownia komputerowa</t>
  </si>
  <si>
    <t xml:space="preserve">monitor interaktywny HIK Vision</t>
  </si>
  <si>
    <t xml:space="preserve">2539( sala nr 18)</t>
  </si>
  <si>
    <t xml:space="preserve">projektor multimedialny- sala nr4</t>
  </si>
  <si>
    <t xml:space="preserve">projektor multimedialny- sala nr 7</t>
  </si>
  <si>
    <t xml:space="preserve">projektor multimedialny- hol, wejscie</t>
  </si>
  <si>
    <t xml:space="preserve">drukarka- intendentka</t>
  </si>
  <si>
    <t xml:space="preserve">drukarka- sekretariat</t>
  </si>
  <si>
    <t xml:space="preserve">5280( sala nr.1)</t>
  </si>
  <si>
    <t xml:space="preserve">Kserokopiarka SHARP</t>
  </si>
  <si>
    <t xml:space="preserve">5281(korytarz)</t>
  </si>
  <si>
    <t xml:space="preserve">Drukarka atramentowa CANON</t>
  </si>
  <si>
    <t xml:space="preserve">5283(księgowość)</t>
  </si>
  <si>
    <t xml:space="preserve">DELL LATITUDE 3540-BZPKFX3</t>
  </si>
  <si>
    <t xml:space="preserve">487-1368</t>
  </si>
  <si>
    <t xml:space="preserve">DELL LATITUDE 3540-G34LFX3</t>
  </si>
  <si>
    <t xml:space="preserve">487-1369</t>
  </si>
  <si>
    <t xml:space="preserve">DELL LATITUDE 3540-9KVKFX3</t>
  </si>
  <si>
    <t xml:space="preserve">487-1370</t>
  </si>
  <si>
    <t xml:space="preserve">DELL LATITUDE 3540-FY1LFX3</t>
  </si>
  <si>
    <t xml:space="preserve">487-1371</t>
  </si>
  <si>
    <t xml:space="preserve">DELL LATITUDE3540-6R8LFX3</t>
  </si>
  <si>
    <t xml:space="preserve">487-1372</t>
  </si>
  <si>
    <t xml:space="preserve">DELL LATITUDE 3540-8K5LFX3</t>
  </si>
  <si>
    <t xml:space="preserve">487-1373</t>
  </si>
  <si>
    <t xml:space="preserve">DELL LATITUDE 3540-8KKNFX3</t>
  </si>
  <si>
    <t xml:space="preserve">487-1374</t>
  </si>
  <si>
    <t xml:space="preserve">DELL LATITUDE 3540-58RDHX3</t>
  </si>
  <si>
    <t xml:space="preserve">487-1375</t>
  </si>
  <si>
    <t xml:space="preserve">DELL LATITUDE 3540-CM1LFX3</t>
  </si>
  <si>
    <t xml:space="preserve">487-1376</t>
  </si>
  <si>
    <t xml:space="preserve">DELL LATITUDE 3540-F39LFX3</t>
  </si>
  <si>
    <t xml:space="preserve">487-1377</t>
  </si>
  <si>
    <t xml:space="preserve">DELL LATITUDE 3540-H7TKFX3</t>
  </si>
  <si>
    <t xml:space="preserve">487-1378</t>
  </si>
  <si>
    <t xml:space="preserve">DELL LATITUDE 3540-18TKFX3</t>
  </si>
  <si>
    <t xml:space="preserve">487-1379</t>
  </si>
  <si>
    <t xml:space="preserve">DELL LATITUDE 3540-J54LFX3</t>
  </si>
  <si>
    <t xml:space="preserve">487-1380</t>
  </si>
  <si>
    <t xml:space="preserve">DELL LATITUDE 3540- 6JYKFX3</t>
  </si>
  <si>
    <t xml:space="preserve">487-1381</t>
  </si>
  <si>
    <t xml:space="preserve">DELL LATITUDE 3540-3KYKFX3</t>
  </si>
  <si>
    <t xml:space="preserve">487-1382</t>
  </si>
  <si>
    <t xml:space="preserve">DELL LATITUDE 3540-739LFX3</t>
  </si>
  <si>
    <t xml:space="preserve">487-1383</t>
  </si>
  <si>
    <t xml:space="preserve">DELL LATITUDE 3540- G6K1LX3</t>
  </si>
  <si>
    <t xml:space="preserve">487-1384</t>
  </si>
  <si>
    <t xml:space="preserve">DELL LATITUDE 3540-7YJMLX3</t>
  </si>
  <si>
    <t xml:space="preserve">487-1385</t>
  </si>
  <si>
    <t xml:space="preserve">DELL LATITUDE 3540-GML1LX3</t>
  </si>
  <si>
    <t xml:space="preserve">487-1386</t>
  </si>
  <si>
    <t xml:space="preserve">DELL LATITUDE 3540-9X21LX3</t>
  </si>
  <si>
    <t xml:space="preserve">487-1387</t>
  </si>
  <si>
    <t xml:space="preserve">DELL LATITUDE 3540-CGJ4LX3</t>
  </si>
  <si>
    <t xml:space="preserve">487-1388</t>
  </si>
  <si>
    <t xml:space="preserve">DELL LATITUDE 3540-DXT0LX3</t>
  </si>
  <si>
    <t xml:space="preserve">487-1389</t>
  </si>
  <si>
    <t xml:space="preserve">DELL LATITUDE 3540-98YKFX3</t>
  </si>
  <si>
    <t xml:space="preserve">487-1390</t>
  </si>
  <si>
    <t xml:space="preserve">DELL LATITUDE 3540-984LFX3</t>
  </si>
  <si>
    <t xml:space="preserve">487-1391</t>
  </si>
  <si>
    <t xml:space="preserve">DELL LATITUDE 3540-67PNFX3</t>
  </si>
  <si>
    <t xml:space="preserve">487-1392</t>
  </si>
  <si>
    <t xml:space="preserve">DELL LATITUDE 3540-27PNFX3</t>
  </si>
  <si>
    <t xml:space="preserve">487-1393</t>
  </si>
  <si>
    <t xml:space="preserve">DELL LATITUDE 3540-5NCLFX3</t>
  </si>
  <si>
    <t xml:space="preserve">487-1394</t>
  </si>
  <si>
    <t xml:space="preserve">Rzutnik do projekcji ACER</t>
  </si>
  <si>
    <t xml:space="preserve">004611</t>
  </si>
  <si>
    <t xml:space="preserve">004612</t>
  </si>
  <si>
    <t xml:space="preserve">004613</t>
  </si>
  <si>
    <t xml:space="preserve">004615</t>
  </si>
  <si>
    <t xml:space="preserve">Projektor multimedialny</t>
  </si>
  <si>
    <t xml:space="preserve">4734( s.19)</t>
  </si>
  <si>
    <t xml:space="preserve">Tablica multimedialna</t>
  </si>
  <si>
    <t xml:space="preserve">4733 (s.20)</t>
  </si>
  <si>
    <t xml:space="preserve">4732 (s.19)</t>
  </si>
  <si>
    <t xml:space="preserve">4731( s.20)</t>
  </si>
  <si>
    <t xml:space="preserve">zestaw komputerowy NTT BUSINESS 6741 nr ser. 81506036722</t>
  </si>
  <si>
    <t xml:space="preserve">004393</t>
  </si>
  <si>
    <t xml:space="preserve">zestaw komputerowy NTT BUSINESS 6741 nr ser. 81506036704</t>
  </si>
  <si>
    <t xml:space="preserve">004395</t>
  </si>
  <si>
    <t xml:space="preserve">004341</t>
  </si>
  <si>
    <t xml:space="preserve">Videoprojektor HITACHI ED - X22 FJKEO3336</t>
  </si>
  <si>
    <t xml:space="preserve">004344</t>
  </si>
  <si>
    <t xml:space="preserve">laptop TOSHIBA nr ser. 96184091K</t>
  </si>
  <si>
    <t xml:space="preserve">004343</t>
  </si>
  <si>
    <t xml:space="preserve">laptop TOSHIBA nr ser. 96184008K</t>
  </si>
  <si>
    <t xml:space="preserve">000738</t>
  </si>
  <si>
    <t xml:space="preserve">DELL nr ser. CNOXN 006-48643-5133</t>
  </si>
  <si>
    <t xml:space="preserve">000686</t>
  </si>
  <si>
    <t xml:space="preserve">DELL nr ser. CNOXN 006-48643-849-4340</t>
  </si>
  <si>
    <t xml:space="preserve">004212</t>
  </si>
  <si>
    <t xml:space="preserve">kserokopiarka Canon JR 2520 FQQ11869</t>
  </si>
  <si>
    <t xml:space="preserve">0004559</t>
  </si>
  <si>
    <t xml:space="preserve">kserokopiarka</t>
  </si>
  <si>
    <t xml:space="preserve">004558</t>
  </si>
  <si>
    <t xml:space="preserve">komputer serwer NTT TYTAN nr ser. 945GCMX-S2</t>
  </si>
  <si>
    <t xml:space="preserve">004340</t>
  </si>
  <si>
    <t xml:space="preserve">zestaw komputerowy nr ser. 89096007536</t>
  </si>
  <si>
    <t xml:space="preserve">004331</t>
  </si>
  <si>
    <t xml:space="preserve">zestaw komputerowy ''6741 NTT BUSINESS nr ser. 89088006745</t>
  </si>
  <si>
    <t xml:space="preserve">004332</t>
  </si>
  <si>
    <t xml:space="preserve">zestaw komputerowy ''6741 NTT BUSINESS nr ser. 89088006761</t>
  </si>
  <si>
    <t xml:space="preserve">004333</t>
  </si>
  <si>
    <t xml:space="preserve">zestaw komputerowy ''6741 NTT BUSINESS nr ser. 89067005497</t>
  </si>
  <si>
    <t xml:space="preserve">004334</t>
  </si>
  <si>
    <t xml:space="preserve">zestaw komputerowy ''6741 NTT BUSINESS nr ser. 89096007535</t>
  </si>
  <si>
    <t xml:space="preserve">004335</t>
  </si>
  <si>
    <t xml:space="preserve">zestaw komputerowy ''6741 NTT BUSINESS nr ser. 89095007456</t>
  </si>
  <si>
    <t xml:space="preserve">004336</t>
  </si>
  <si>
    <t xml:space="preserve">zestaw komputerowy ''6741 NTT BUSINESS nr ser. 89095007455</t>
  </si>
  <si>
    <t xml:space="preserve">004337</t>
  </si>
  <si>
    <t xml:space="preserve">zestaw komputerowy ''6741 NTT BUSINESS nr ser. 89096007515</t>
  </si>
  <si>
    <t xml:space="preserve">004338</t>
  </si>
  <si>
    <t xml:space="preserve">zestaw komputerowy ''6741 NTT BUSINESS nr ser. 89096007570</t>
  </si>
  <si>
    <t xml:space="preserve">004339</t>
  </si>
  <si>
    <t xml:space="preserve">jednostka centralna NTT BUSINESS 6741 nr ser. 81833048898</t>
  </si>
  <si>
    <t xml:space="preserve">004399</t>
  </si>
  <si>
    <t xml:space="preserve">zestaw komputerowy NTT BUSINESS 6741 nr ser. 81506036675</t>
  </si>
  <si>
    <t xml:space="preserve">004390</t>
  </si>
  <si>
    <t xml:space="preserve">zestaw komputerowy NTT BUSINESS 6741 nr ser. 81506036709</t>
  </si>
  <si>
    <t xml:space="preserve">004391</t>
  </si>
  <si>
    <t xml:space="preserve">zestaw komputerowy NTT BUSINESS 6741 nr ser. 81505036537</t>
  </si>
  <si>
    <t xml:space="preserve">004392</t>
  </si>
  <si>
    <t xml:space="preserve">zestaw komputerowy NTT BUSINESS 6741 nr ser. 81506036669</t>
  </si>
  <si>
    <t xml:space="preserve">004394</t>
  </si>
  <si>
    <t xml:space="preserve">zestaw komputerowy NTT BUSINESS 6741 nr ser. 81506036677</t>
  </si>
  <si>
    <t xml:space="preserve">004396</t>
  </si>
  <si>
    <t xml:space="preserve">zestaw komputerowy NTT BUSINESS 6741 nr ser. 81506036685</t>
  </si>
  <si>
    <t xml:space="preserve">004397</t>
  </si>
  <si>
    <t xml:space="preserve">zestaw komputerowy NTT BUSINESS 6741 nr ser. 81506036824</t>
  </si>
  <si>
    <t xml:space="preserve">004398</t>
  </si>
  <si>
    <t xml:space="preserve">scaner A4 - HPSCANJET G2710 - CN 81KA505T</t>
  </si>
  <si>
    <t xml:space="preserve">004402</t>
  </si>
  <si>
    <t xml:space="preserve">drukarka SAMSUNG ML 2571N</t>
  </si>
  <si>
    <t xml:space="preserve">004401</t>
  </si>
  <si>
    <t xml:space="preserve">skaner SCANJET G2710 CN81GA54OG</t>
  </si>
  <si>
    <t xml:space="preserve">Projektor multimedialny(darowizna)</t>
  </si>
  <si>
    <t xml:space="preserve">Drukarka do komputera</t>
  </si>
  <si>
    <t xml:space="preserve">drukarka SAMSUNG ML 2571N 3w21BKEP931515</t>
  </si>
  <si>
    <t xml:space="preserve">004342</t>
  </si>
  <si>
    <t xml:space="preserve">Wykaz sprzętu elektronicznego  - pracownia komputerowa , ESP nr 7 , ul. Wolności 39 </t>
  </si>
  <si>
    <t xml:space="preserve">lp</t>
  </si>
  <si>
    <t xml:space="preserve">nr seryjny</t>
  </si>
  <si>
    <t xml:space="preserve">Drukarka KYOCERAFS-920</t>
  </si>
  <si>
    <t xml:space="preserve">XLG5738140</t>
  </si>
  <si>
    <t xml:space="preserve">Dz.III, K5 poz.28</t>
  </si>
  <si>
    <t xml:space="preserve">Monitor LG -  L1715S </t>
  </si>
  <si>
    <t xml:space="preserve">509DISK45278</t>
  </si>
  <si>
    <t xml:space="preserve">Dz.III, K5 poz.30</t>
  </si>
  <si>
    <t xml:space="preserve">Monitor LG - L1715S </t>
  </si>
  <si>
    <t xml:space="preserve">509DIZJ45277</t>
  </si>
  <si>
    <t xml:space="preserve">Dz.III K5 poz.30</t>
  </si>
  <si>
    <t xml:space="preserve">509DIDN45282</t>
  </si>
  <si>
    <t xml:space="preserve">509DILS45280</t>
  </si>
  <si>
    <t xml:space="preserve">Monitor LG - L1715S</t>
  </si>
  <si>
    <t xml:space="preserve">509DIRF45270</t>
  </si>
  <si>
    <t xml:space="preserve">509DIUN45286</t>
  </si>
  <si>
    <t xml:space="preserve">509DIKD45285</t>
  </si>
  <si>
    <t xml:space="preserve">509DIXQ45290</t>
  </si>
  <si>
    <t xml:space="preserve">509DIUN45262</t>
  </si>
  <si>
    <t xml:space="preserve">509DIKD45261</t>
  </si>
  <si>
    <t xml:space="preserve">509DISK45254</t>
  </si>
  <si>
    <t xml:space="preserve">Projektor NEC VT47</t>
  </si>
  <si>
    <t xml:space="preserve">S/N5940056TJ</t>
  </si>
  <si>
    <t xml:space="preserve">Dz.III K5 poz.29</t>
  </si>
  <si>
    <t xml:space="preserve">Skaner HP ScanJet 3800- L1945A</t>
  </si>
  <si>
    <t xml:space="preserve">CN59VA12VS</t>
  </si>
  <si>
    <t xml:space="preserve">Księga Mat. Dz III, K5 poz.2</t>
  </si>
  <si>
    <t xml:space="preserve">Komputer PC COMBO Incom WorkStation IWS002</t>
  </si>
  <si>
    <t xml:space="preserve">59S0118318</t>
  </si>
  <si>
    <t xml:space="preserve">Dz.III, K5 poz.25</t>
  </si>
  <si>
    <t xml:space="preserve">59S0119631</t>
  </si>
  <si>
    <t xml:space="preserve">59S0118937</t>
  </si>
  <si>
    <t xml:space="preserve">59S0118970</t>
  </si>
  <si>
    <t xml:space="preserve">59S0118880</t>
  </si>
  <si>
    <t xml:space="preserve">59S0119644</t>
  </si>
  <si>
    <t xml:space="preserve">59S0119462</t>
  </si>
  <si>
    <t xml:space="preserve">59S0118230</t>
  </si>
  <si>
    <t xml:space="preserve">59S0119261</t>
  </si>
  <si>
    <t xml:space="preserve">Komputer PC DVD Incom WorkStation IWS002 DVD</t>
  </si>
  <si>
    <t xml:space="preserve">SN100030955</t>
  </si>
  <si>
    <t xml:space="preserve">Dz.III, K5 poz.24</t>
  </si>
  <si>
    <t xml:space="preserve">Notebook HP NC6120</t>
  </si>
  <si>
    <t xml:space="preserve">CNU 5421B12</t>
  </si>
  <si>
    <t xml:space="preserve">Dz.III, K5 poz.26</t>
  </si>
  <si>
    <t xml:space="preserve">Komputer - Serwer IncomNet Serwer INS001</t>
  </si>
  <si>
    <t xml:space="preserve">Dz.III, K5 poz.27</t>
  </si>
  <si>
    <t xml:space="preserve">SP Nr 3 w Kłodzku</t>
  </si>
  <si>
    <t xml:space="preserve">projektor </t>
  </si>
  <si>
    <t xml:space="preserve">laptop HP   </t>
  </si>
  <si>
    <t xml:space="preserve">laptop HD</t>
  </si>
  <si>
    <t xml:space="preserve">monitor interaktywny</t>
  </si>
  <si>
    <t xml:space="preserve">SHARP MX 2651 , tonery</t>
  </si>
  <si>
    <t xml:space="preserve">fv413/2022</t>
  </si>
  <si>
    <t xml:space="preserve">drukarka 3d</t>
  </si>
  <si>
    <t xml:space="preserve">fv2021/12/0227</t>
  </si>
  <si>
    <t xml:space="preserve">CANON EOS 2000D + akcesoria</t>
  </si>
  <si>
    <t xml:space="preserve">fv 12/0224</t>
  </si>
  <si>
    <t xml:space="preserve">lapltop GF75 Thin 17,3</t>
  </si>
  <si>
    <t xml:space="preserve">Notebook Acer</t>
  </si>
  <si>
    <t xml:space="preserve">Komputer notebook</t>
  </si>
  <si>
    <t xml:space="preserve">Tablica Insgraf</t>
  </si>
  <si>
    <t xml:space="preserve">Projektor NEC</t>
  </si>
  <si>
    <t xml:space="preserve">Laptop Toshiba</t>
  </si>
  <si>
    <t xml:space="preserve">Komputer Dell  </t>
  </si>
  <si>
    <t xml:space="preserve">Laptop  </t>
  </si>
  <si>
    <t xml:space="preserve">Tablica Interaktywna</t>
  </si>
  <si>
    <t xml:space="preserve">Komputer Dell optimex</t>
  </si>
  <si>
    <t xml:space="preserve">Zestaw komputerowy</t>
  </si>
  <si>
    <t xml:space="preserve">2071, 626</t>
  </si>
  <si>
    <t xml:space="preserve">1438c</t>
  </si>
  <si>
    <t xml:space="preserve">1438b</t>
  </si>
  <si>
    <t xml:space="preserve">1438A</t>
  </si>
  <si>
    <t xml:space="preserve">Drukarka  </t>
  </si>
  <si>
    <t xml:space="preserve">Drukarka- ksero</t>
  </si>
  <si>
    <t xml:space="preserve">Skaner</t>
  </si>
  <si>
    <t xml:space="preserve">Komputer </t>
  </si>
  <si>
    <t xml:space="preserve">2132, </t>
  </si>
  <si>
    <t xml:space="preserve">Zestaw komputerowy </t>
  </si>
  <si>
    <t xml:space="preserve">PK/0260</t>
  </si>
  <si>
    <t xml:space="preserve">komputer Aristo</t>
  </si>
  <si>
    <t xml:space="preserve">zestaw komputerowy</t>
  </si>
  <si>
    <t xml:space="preserve">wyposażenie </t>
  </si>
  <si>
    <t xml:space="preserve">drukarka brother</t>
  </si>
  <si>
    <t xml:space="preserve">komputer lenovo</t>
  </si>
  <si>
    <t xml:space="preserve">projektor LCD EPSON</t>
  </si>
  <si>
    <t xml:space="preserve">szafka A-LAN</t>
  </si>
  <si>
    <t xml:space="preserve">nożyce do żywopłotu</t>
  </si>
  <si>
    <t xml:space="preserve">dygestorim</t>
  </si>
  <si>
    <t xml:space="preserve">stół demonstracyjny do pracowni chemicznej</t>
  </si>
  <si>
    <t xml:space="preserve">stół dem,. 2 zlewy</t>
  </si>
  <si>
    <t xml:space="preserve">stół dem.  2zlew do prac. fiz.</t>
  </si>
  <si>
    <t xml:space="preserve">szafka demonstracyjna</t>
  </si>
  <si>
    <t xml:space="preserve">szafa na odczynniki</t>
  </si>
  <si>
    <t xml:space="preserve">mikroskop 6 szt</t>
  </si>
  <si>
    <t xml:space="preserve">zestaw optyczny z laserem 2 szt</t>
  </si>
  <si>
    <t xml:space="preserve">ława optyczna</t>
  </si>
  <si>
    <t xml:space="preserve">wyposazenie </t>
  </si>
  <si>
    <t xml:space="preserve">projektor Vievsonic</t>
  </si>
  <si>
    <t xml:space="preserve">ekran avtek</t>
  </si>
  <si>
    <t xml:space="preserve">waga </t>
  </si>
  <si>
    <t xml:space="preserve">statyw laboratoryjny</t>
  </si>
  <si>
    <t xml:space="preserve">statyw lab. Z wypos.</t>
  </si>
  <si>
    <t xml:space="preserve">przyrzad do dem. Lini pola mag.</t>
  </si>
  <si>
    <t xml:space="preserve">maszyna elektrostatyczna</t>
  </si>
  <si>
    <t xml:space="preserve">tablica do koszykówki prof..</t>
  </si>
  <si>
    <t xml:space="preserve">Notebook Lenovo</t>
  </si>
  <si>
    <t xml:space="preserve">osłona dolnej krawędzi</t>
  </si>
  <si>
    <t xml:space="preserve">SP NR 2</t>
  </si>
  <si>
    <t xml:space="preserve">sp. przenosny </t>
  </si>
  <si>
    <t xml:space="preserve">Laptop Erasmus +</t>
  </si>
  <si>
    <t xml:space="preserve">001966/18</t>
  </si>
  <si>
    <t xml:space="preserve">Serwer plików NAS QNAP TS-873-4G</t>
  </si>
  <si>
    <t xml:space="preserve">001969/19</t>
  </si>
  <si>
    <t xml:space="preserve">Dysk twardy WD Red Pro WD2002FFSX (2TB: 35 SATA III; 64 MG)</t>
  </si>
  <si>
    <t xml:space="preserve">001970/19</t>
  </si>
  <si>
    <t xml:space="preserve">el.el.stacjonarny</t>
  </si>
  <si>
    <t xml:space="preserve">Urządzenie wielofunkcyjne FS-6525</t>
  </si>
  <si>
    <t xml:space="preserve">000010/13</t>
  </si>
  <si>
    <t xml:space="preserve">Projektor  LG  BX 27C</t>
  </si>
  <si>
    <t xml:space="preserve">001665/13</t>
  </si>
  <si>
    <t xml:space="preserve">Projektor NEC V260 s.17</t>
  </si>
  <si>
    <t xml:space="preserve">001681/13</t>
  </si>
  <si>
    <t xml:space="preserve">Projektor BenQ MS 502 s.13</t>
  </si>
  <si>
    <t xml:space="preserve">001685/13</t>
  </si>
  <si>
    <t xml:space="preserve">Projektor NEC V260   3840278EK</t>
  </si>
  <si>
    <t xml:space="preserve">001687/13</t>
  </si>
  <si>
    <t xml:space="preserve">Projektor NEC V260   3840273EK</t>
  </si>
  <si>
    <t xml:space="preserve">001688/13</t>
  </si>
  <si>
    <t xml:space="preserve">Projektor NEC V260   3840272EK</t>
  </si>
  <si>
    <t xml:space="preserve">001689/13</t>
  </si>
  <si>
    <t xml:space="preserve">Laptop VOSTRO 2520</t>
  </si>
  <si>
    <t xml:space="preserve">001691/13</t>
  </si>
  <si>
    <t xml:space="preserve">001696/13</t>
  </si>
  <si>
    <t xml:space="preserve">Projektor NEC  VE 281</t>
  </si>
  <si>
    <t xml:space="preserve">001711/13</t>
  </si>
  <si>
    <t xml:space="preserve">Projektor BENQ MS 504</t>
  </si>
  <si>
    <t xml:space="preserve">001725/14</t>
  </si>
  <si>
    <t xml:space="preserve">Komputer DELL</t>
  </si>
  <si>
    <t xml:space="preserve">001728/14</t>
  </si>
  <si>
    <t xml:space="preserve">Projektor BENQ  MS 504</t>
  </si>
  <si>
    <t xml:space="preserve">001724/14</t>
  </si>
  <si>
    <t xml:space="preserve">MIKROFON BEZPRZEW. BETA 58</t>
  </si>
  <si>
    <t xml:space="preserve">001800/16</t>
  </si>
  <si>
    <t xml:space="preserve">001801/16</t>
  </si>
  <si>
    <t xml:space="preserve">MIKROFON STUDYJNY SHURE SM 27 LC</t>
  </si>
  <si>
    <t xml:space="preserve">001802/16</t>
  </si>
  <si>
    <t xml:space="preserve">001803/16</t>
  </si>
  <si>
    <t xml:space="preserve">YAMAHA PSR S 770 KEYBOARD</t>
  </si>
  <si>
    <t xml:space="preserve">001812/16</t>
  </si>
  <si>
    <t xml:space="preserve">LAPTOP 13,3" ACER BIAŁY</t>
  </si>
  <si>
    <t xml:space="preserve">001807/16</t>
  </si>
  <si>
    <t xml:space="preserve">001837/16</t>
  </si>
  <si>
    <t xml:space="preserve">Aparat cyfrowy</t>
  </si>
  <si>
    <t xml:space="preserve">001836/16</t>
  </si>
  <si>
    <t xml:space="preserve">Projektor Goclever</t>
  </si>
  <si>
    <t xml:space="preserve">001819/16</t>
  </si>
  <si>
    <t xml:space="preserve">GŁOŚNIKI</t>
  </si>
  <si>
    <t xml:space="preserve">001916/17</t>
  </si>
  <si>
    <t xml:space="preserve">001938/17</t>
  </si>
  <si>
    <t xml:space="preserve">Kosiarka</t>
  </si>
  <si>
    <t xml:space="preserve">001918/17</t>
  </si>
  <si>
    <t xml:space="preserve">Klimatyzator Sinklair ASH 12/AIE2</t>
  </si>
  <si>
    <t xml:space="preserve">001790/16</t>
  </si>
  <si>
    <t xml:space="preserve">Svitch</t>
  </si>
  <si>
    <t xml:space="preserve">001838/16</t>
  </si>
  <si>
    <t xml:space="preserve">Kosa spalinowa 4-SUW. MAKITA EBH341U 1,45 KM + Głowica zyłkowa "Flash Rapid" 7200000/NE</t>
  </si>
  <si>
    <t xml:space="preserve">001968/19</t>
  </si>
  <si>
    <t xml:space="preserve">Zmywarka do naczyń + podstawa</t>
  </si>
  <si>
    <t xml:space="preserve">000006/10</t>
  </si>
  <si>
    <t xml:space="preserve">Pracownia komputerowa s.22 Oś o przyj. Darowizny WZP 322-AW/08/7/07-525</t>
  </si>
  <si>
    <t xml:space="preserve">000659/10</t>
  </si>
  <si>
    <t xml:space="preserve">PRACOWNIA MULTIMEDIALNA</t>
  </si>
  <si>
    <t xml:space="preserve">000056/10</t>
  </si>
  <si>
    <t xml:space="preserve">Pracownia komputerowa s.9 um. Przekazania sprzętu 26.06.2009 r.</t>
  </si>
  <si>
    <t xml:space="preserve">001423/10</t>
  </si>
  <si>
    <t xml:space="preserve">Projektor VIVITEK D510+Ekran  Fakt Vat 685/2010  22.122010 r.</t>
  </si>
  <si>
    <t xml:space="preserve">001623/10</t>
  </si>
  <si>
    <t xml:space="preserve">Projektor VIVITEK D510+ Ekran Fakt.Vat 713/2010 29.12.2010 r.</t>
  </si>
  <si>
    <t xml:space="preserve">001624/10</t>
  </si>
  <si>
    <t xml:space="preserve">BEMAR</t>
  </si>
  <si>
    <t xml:space="preserve">000008/10</t>
  </si>
  <si>
    <t xml:space="preserve">Drukarka laserowa HP 2300d</t>
  </si>
  <si>
    <t xml:space="preserve">ŚT 000023/17</t>
  </si>
  <si>
    <t xml:space="preserve">Kocioł gazowy Kondensacyjny C230 ECO - 210 </t>
  </si>
  <si>
    <t xml:space="preserve">000024/10</t>
  </si>
  <si>
    <t xml:space="preserve">Urządzenie wielofunkcyjne  Fakt.Vat FS/000153/12/2010/CE</t>
  </si>
  <si>
    <t xml:space="preserve">001621/10</t>
  </si>
  <si>
    <t xml:space="preserve">Pulpit z jednostką centralną-prac.językowa</t>
  </si>
  <si>
    <t xml:space="preserve">000300/10</t>
  </si>
  <si>
    <t xml:space="preserve">Rzutnik</t>
  </si>
  <si>
    <t xml:space="preserve">001329/10</t>
  </si>
  <si>
    <t xml:space="preserve">001408/10</t>
  </si>
  <si>
    <t xml:space="preserve">Środki dydaktyczne MEN</t>
  </si>
  <si>
    <t xml:space="preserve">001348/10</t>
  </si>
  <si>
    <t xml:space="preserve">001614/10</t>
  </si>
  <si>
    <t xml:space="preserve">001615/10</t>
  </si>
  <si>
    <t xml:space="preserve">Bindownica</t>
  </si>
  <si>
    <t xml:space="preserve">000022/10</t>
  </si>
  <si>
    <t xml:space="preserve">Zestaw komuterowy</t>
  </si>
  <si>
    <t xml:space="preserve">001319/10</t>
  </si>
  <si>
    <t xml:space="preserve">001321/10</t>
  </si>
  <si>
    <t xml:space="preserve">Komputer dla administracji</t>
  </si>
  <si>
    <t xml:space="preserve">000002/10</t>
  </si>
  <si>
    <t xml:space="preserve">Zestaw do monitoringu</t>
  </si>
  <si>
    <t xml:space="preserve">000004/10</t>
  </si>
  <si>
    <t xml:space="preserve">001429/10</t>
  </si>
  <si>
    <t xml:space="preserve">Projektor do tab. interak.</t>
  </si>
  <si>
    <t xml:space="preserve">001428/10</t>
  </si>
  <si>
    <t xml:space="preserve">Notebook dla wych.</t>
  </si>
  <si>
    <t xml:space="preserve">001333/10</t>
  </si>
  <si>
    <t xml:space="preserve">001334/10</t>
  </si>
  <si>
    <t xml:space="preserve">001335/10</t>
  </si>
  <si>
    <t xml:space="preserve">001336/10</t>
  </si>
  <si>
    <t xml:space="preserve">001337/10</t>
  </si>
  <si>
    <t xml:space="preserve">001338/10</t>
  </si>
  <si>
    <t xml:space="preserve">001339/10</t>
  </si>
  <si>
    <t xml:space="preserve">001340/10</t>
  </si>
  <si>
    <t xml:space="preserve">001341/10</t>
  </si>
  <si>
    <t xml:space="preserve">001342/10</t>
  </si>
  <si>
    <t xml:space="preserve">001343/10</t>
  </si>
  <si>
    <t xml:space="preserve">001344/10</t>
  </si>
  <si>
    <t xml:space="preserve">001345/10</t>
  </si>
  <si>
    <t xml:space="preserve">001346/10</t>
  </si>
  <si>
    <t xml:space="preserve">001347/10</t>
  </si>
  <si>
    <t xml:space="preserve">Rower stacjonarny</t>
  </si>
  <si>
    <t xml:space="preserve">000214/10</t>
  </si>
  <si>
    <t xml:space="preserve">Stół do masażu</t>
  </si>
  <si>
    <t xml:space="preserve">000216/10</t>
  </si>
  <si>
    <t xml:space="preserve">Zestaw do korekc. wad postawy</t>
  </si>
  <si>
    <t xml:space="preserve">001037/10</t>
  </si>
  <si>
    <t xml:space="preserve">Mikrofon</t>
  </si>
  <si>
    <t xml:space="preserve">000845/10</t>
  </si>
  <si>
    <t xml:space="preserve">Jamaha- organy</t>
  </si>
  <si>
    <t xml:space="preserve">000846/10</t>
  </si>
  <si>
    <t xml:space="preserve">Kolumny</t>
  </si>
  <si>
    <t xml:space="preserve">000849/10</t>
  </si>
  <si>
    <t xml:space="preserve">000850/10</t>
  </si>
  <si>
    <t xml:space="preserve">000854/10</t>
  </si>
  <si>
    <t xml:space="preserve">000855/10</t>
  </si>
  <si>
    <t xml:space="preserve">000856/10</t>
  </si>
  <si>
    <t xml:space="preserve">000858/10</t>
  </si>
  <si>
    <t xml:space="preserve">mikser Jamaha</t>
  </si>
  <si>
    <t xml:space="preserve">000851/10</t>
  </si>
  <si>
    <t xml:space="preserve">000857/10</t>
  </si>
  <si>
    <t xml:space="preserve">000859/10</t>
  </si>
  <si>
    <t xml:space="preserve">001325/10</t>
  </si>
  <si>
    <t xml:space="preserve">Kamera Panasonic</t>
  </si>
  <si>
    <t xml:space="preserve">000017/10</t>
  </si>
  <si>
    <t xml:space="preserve">Zestaw kształ. rehab.</t>
  </si>
  <si>
    <t xml:space="preserve">001038/10</t>
  </si>
  <si>
    <t xml:space="preserve">000068/10</t>
  </si>
  <si>
    <t xml:space="preserve">000005/10</t>
  </si>
  <si>
    <t xml:space="preserve">000043/10</t>
  </si>
  <si>
    <t xml:space="preserve">000044/10</t>
  </si>
  <si>
    <t xml:space="preserve">000063/10</t>
  </si>
  <si>
    <t xml:space="preserve">000095/10</t>
  </si>
  <si>
    <t xml:space="preserve">000173/10</t>
  </si>
  <si>
    <t xml:space="preserve">000217/10</t>
  </si>
  <si>
    <t xml:space="preserve">000294/10</t>
  </si>
  <si>
    <t xml:space="preserve">000365/10</t>
  </si>
  <si>
    <t xml:space="preserve">000399/10</t>
  </si>
  <si>
    <t xml:space="preserve">000847/10</t>
  </si>
  <si>
    <t xml:space="preserve">000942/10</t>
  </si>
  <si>
    <t xml:space="preserve">001320/10</t>
  </si>
  <si>
    <t xml:space="preserve">001330/10</t>
  </si>
  <si>
    <t xml:space="preserve">001331/10</t>
  </si>
  <si>
    <t xml:space="preserve">001332/10</t>
  </si>
  <si>
    <t xml:space="preserve">000817/10</t>
  </si>
  <si>
    <t xml:space="preserve">001397/10</t>
  </si>
  <si>
    <t xml:space="preserve">001398/10</t>
  </si>
  <si>
    <t xml:space="preserve">001399/10</t>
  </si>
  <si>
    <t xml:space="preserve">001404/10</t>
  </si>
  <si>
    <t xml:space="preserve">001406/10</t>
  </si>
  <si>
    <t xml:space="preserve">Pralka automatyczna</t>
  </si>
  <si>
    <t xml:space="preserve">000872/10</t>
  </si>
  <si>
    <t xml:space="preserve">Odśnieżarka</t>
  </si>
  <si>
    <t xml:space="preserve">001610/10</t>
  </si>
  <si>
    <t xml:space="preserve">Lodówka</t>
  </si>
  <si>
    <t xml:space="preserve">000952/10</t>
  </si>
  <si>
    <t xml:space="preserve">Laptop+projektor+ekran=zestaw</t>
  </si>
  <si>
    <t xml:space="preserve">001651/11</t>
  </si>
  <si>
    <t xml:space="preserve">Sprzęt do terapii sensorycznej</t>
  </si>
  <si>
    <t xml:space="preserve">001642/11</t>
  </si>
  <si>
    <t xml:space="preserve">Pomoce z projektu Uwaga ! Sposób na sukces</t>
  </si>
  <si>
    <t xml:space="preserve">Projektor kod 26216</t>
  </si>
  <si>
    <t xml:space="preserve">001653/11</t>
  </si>
  <si>
    <t xml:space="preserve">001652/11</t>
  </si>
  <si>
    <t xml:space="preserve">Projektor VIVITEK D 510</t>
  </si>
  <si>
    <t xml:space="preserve">001647/11</t>
  </si>
  <si>
    <t xml:space="preserve">001628/11</t>
  </si>
  <si>
    <t xml:space="preserve">Drukarka HP P2055 Laser Jet</t>
  </si>
  <si>
    <t xml:space="preserve">001629/11</t>
  </si>
  <si>
    <t xml:space="preserve">Laptop H6 JODL1</t>
  </si>
  <si>
    <t xml:space="preserve">001820/16</t>
  </si>
  <si>
    <t xml:space="preserve">Laptop 65 JODL 1</t>
  </si>
  <si>
    <t xml:space="preserve">001821/16</t>
  </si>
  <si>
    <t xml:space="preserve">Laptop 57 JODL 1</t>
  </si>
  <si>
    <t xml:space="preserve">001822/16</t>
  </si>
  <si>
    <t xml:space="preserve">Laptop D5 JODL 1</t>
  </si>
  <si>
    <t xml:space="preserve">001824/16</t>
  </si>
  <si>
    <t xml:space="preserve">Laptop 45 JODL 1</t>
  </si>
  <si>
    <t xml:space="preserve">001826/16</t>
  </si>
  <si>
    <t xml:space="preserve">Laptop 97 JODL 1</t>
  </si>
  <si>
    <t xml:space="preserve">001827/16</t>
  </si>
  <si>
    <t xml:space="preserve">Laptop 95 JODL 1</t>
  </si>
  <si>
    <t xml:space="preserve">001828/16</t>
  </si>
  <si>
    <t xml:space="preserve">Laptop 85 JODL 1</t>
  </si>
  <si>
    <t xml:space="preserve">001829/16</t>
  </si>
  <si>
    <t xml:space="preserve">Laptop 36 JODL 1</t>
  </si>
  <si>
    <t xml:space="preserve">001831/16</t>
  </si>
  <si>
    <t xml:space="preserve">Laptop 56 JODL 1</t>
  </si>
  <si>
    <t xml:space="preserve">001830/16</t>
  </si>
  <si>
    <t xml:space="preserve">Laptop 87 JODL 1</t>
  </si>
  <si>
    <t xml:space="preserve">001832/16</t>
  </si>
  <si>
    <t xml:space="preserve">Laptop G5 JODL 1</t>
  </si>
  <si>
    <t xml:space="preserve">001823/16</t>
  </si>
  <si>
    <t xml:space="preserve">Laptop 27 JODL 1</t>
  </si>
  <si>
    <t xml:space="preserve">001825/16</t>
  </si>
  <si>
    <t xml:space="preserve">001867/17</t>
  </si>
  <si>
    <t xml:space="preserve">001882/17</t>
  </si>
  <si>
    <t xml:space="preserve">001883/17</t>
  </si>
  <si>
    <t xml:space="preserve">001884/17</t>
  </si>
  <si>
    <t xml:space="preserve">001885/17</t>
  </si>
  <si>
    <t xml:space="preserve">001886/17</t>
  </si>
  <si>
    <t xml:space="preserve">001887/17</t>
  </si>
  <si>
    <t xml:space="preserve">001888/17</t>
  </si>
  <si>
    <t xml:space="preserve">001889/17</t>
  </si>
  <si>
    <t xml:space="preserve">001890/17</t>
  </si>
  <si>
    <t xml:space="preserve">001862/17</t>
  </si>
  <si>
    <t xml:space="preserve">001864/17</t>
  </si>
  <si>
    <t xml:space="preserve">001866/17</t>
  </si>
  <si>
    <t xml:space="preserve">001865/17</t>
  </si>
  <si>
    <t xml:space="preserve">001869/17</t>
  </si>
  <si>
    <t xml:space="preserve">001868/17</t>
  </si>
  <si>
    <t xml:space="preserve">001860/17</t>
  </si>
  <si>
    <t xml:space="preserve">001863/17</t>
  </si>
  <si>
    <t xml:space="preserve">001840/17</t>
  </si>
  <si>
    <t xml:space="preserve">001841/17</t>
  </si>
  <si>
    <t xml:space="preserve">001842/17</t>
  </si>
  <si>
    <t xml:space="preserve">001843/17</t>
  </si>
  <si>
    <t xml:space="preserve">001844/17</t>
  </si>
  <si>
    <t xml:space="preserve">001845/17</t>
  </si>
  <si>
    <t xml:space="preserve">001846/17</t>
  </si>
  <si>
    <t xml:space="preserve">001847/17</t>
  </si>
  <si>
    <t xml:space="preserve">001848/17</t>
  </si>
  <si>
    <t xml:space="preserve">001849/17</t>
  </si>
  <si>
    <t xml:space="preserve">001850/17</t>
  </si>
  <si>
    <t xml:space="preserve">001851/17</t>
  </si>
  <si>
    <t xml:space="preserve">001852/17</t>
  </si>
  <si>
    <t xml:space="preserve">001853/17</t>
  </si>
  <si>
    <t xml:space="preserve">001854/17</t>
  </si>
  <si>
    <t xml:space="preserve">001855/17</t>
  </si>
  <si>
    <t xml:space="preserve">001856/17</t>
  </si>
  <si>
    <t xml:space="preserve">001857/17</t>
  </si>
  <si>
    <t xml:space="preserve">001858/17</t>
  </si>
  <si>
    <t xml:space="preserve">001859/17</t>
  </si>
  <si>
    <t xml:space="preserve">001861/17</t>
  </si>
  <si>
    <t xml:space="preserve">001871/17</t>
  </si>
  <si>
    <t xml:space="preserve">001872/17</t>
  </si>
  <si>
    <t xml:space="preserve">001873/17</t>
  </si>
  <si>
    <t xml:space="preserve">001874/17</t>
  </si>
  <si>
    <t xml:space="preserve">001875/17</t>
  </si>
  <si>
    <t xml:space="preserve">001876/17</t>
  </si>
  <si>
    <t xml:space="preserve">001877/17</t>
  </si>
  <si>
    <t xml:space="preserve">001878/17</t>
  </si>
  <si>
    <t xml:space="preserve">001879/17</t>
  </si>
  <si>
    <t xml:space="preserve">001880/17</t>
  </si>
  <si>
    <t xml:space="preserve">001881/17</t>
  </si>
  <si>
    <t xml:space="preserve">001891/17</t>
  </si>
  <si>
    <t xml:space="preserve">001892/17</t>
  </si>
  <si>
    <t xml:space="preserve">001893/17</t>
  </si>
  <si>
    <t xml:space="preserve">001894/17</t>
  </si>
  <si>
    <t xml:space="preserve">001895/17</t>
  </si>
  <si>
    <t xml:space="preserve">001896/17</t>
  </si>
  <si>
    <t xml:space="preserve">001897/17</t>
  </si>
  <si>
    <t xml:space="preserve">001898/17</t>
  </si>
  <si>
    <t xml:space="preserve">Notebok HP 6710B C2D</t>
  </si>
  <si>
    <t xml:space="preserve">ŚT 000013/17</t>
  </si>
  <si>
    <t xml:space="preserve">ŚT 000014/17</t>
  </si>
  <si>
    <t xml:space="preserve">ŚT 000015/17</t>
  </si>
  <si>
    <t xml:space="preserve">ŚT 000018/17</t>
  </si>
  <si>
    <t xml:space="preserve">ŚT 000020/17</t>
  </si>
  <si>
    <t xml:space="preserve">ŚT 000021/17</t>
  </si>
  <si>
    <t xml:space="preserve">ŚT 000022/17</t>
  </si>
  <si>
    <t xml:space="preserve">Poprawa warunków nauczania w kłodzkich szkołach podstawowych i gimnazjal</t>
  </si>
  <si>
    <t xml:space="preserve">UWZGLĘDNIONY W WYKAZIE  URZEDU MIASTA</t>
  </si>
  <si>
    <t xml:space="preserve">Nr fabryczny</t>
  </si>
  <si>
    <t xml:space="preserve">Charakterystyka</t>
  </si>
  <si>
    <t xml:space="preserve">Osoba odpowiedzialna</t>
  </si>
  <si>
    <t xml:space="preserve">4TFRRJ2</t>
  </si>
  <si>
    <t xml:space="preserve">NOTEBOOK DELL VOSTRO 3568 MICROSOFT WINDOWS 10 PRO</t>
  </si>
  <si>
    <t xml:space="preserve">4FFRRJ2</t>
  </si>
  <si>
    <t xml:space="preserve">GXFRRJ2</t>
  </si>
  <si>
    <t xml:space="preserve">17FRRJ2</t>
  </si>
  <si>
    <t xml:space="preserve">9P9RRJ2</t>
  </si>
  <si>
    <t xml:space="preserve">82GRRJ2</t>
  </si>
  <si>
    <t xml:space="preserve">DC9RRJ2</t>
  </si>
  <si>
    <t xml:space="preserve">2R9RRJ2</t>
  </si>
  <si>
    <t xml:space="preserve">2N9RRJ2</t>
  </si>
  <si>
    <t xml:space="preserve">FM9RRJ2</t>
  </si>
  <si>
    <t xml:space="preserve">3BCRRJ2</t>
  </si>
  <si>
    <t xml:space="preserve">CF9RRJ2</t>
  </si>
  <si>
    <t xml:space="preserve">G49RRJ2</t>
  </si>
  <si>
    <t xml:space="preserve">D4FRRJ2</t>
  </si>
  <si>
    <t xml:space="preserve">73FRRJ2</t>
  </si>
  <si>
    <t xml:space="preserve">29CRRJ2</t>
  </si>
  <si>
    <t xml:space="preserve">C2GRRJ2</t>
  </si>
  <si>
    <t xml:space="preserve">BP9RRJ2</t>
  </si>
  <si>
    <t xml:space="preserve">C5FRRJ2</t>
  </si>
  <si>
    <t xml:space="preserve">CY8RRJ2</t>
  </si>
  <si>
    <t xml:space="preserve">GL9RRJ2</t>
  </si>
  <si>
    <t xml:space="preserve">CWFRRJ2</t>
  </si>
  <si>
    <t xml:space="preserve">G99RRJ2</t>
  </si>
  <si>
    <t xml:space="preserve">G2GRRJ2</t>
  </si>
  <si>
    <t xml:space="preserve">68FRRJ2</t>
  </si>
  <si>
    <t xml:space="preserve">85FRRJ2</t>
  </si>
  <si>
    <t xml:space="preserve">JZFRRJ2</t>
  </si>
  <si>
    <t xml:space="preserve">CL9RRJ2</t>
  </si>
  <si>
    <t xml:space="preserve">12GRRJ2</t>
  </si>
  <si>
    <t xml:space="preserve">F1GRRJ2</t>
  </si>
  <si>
    <t xml:space="preserve">8M9RRJ2</t>
  </si>
  <si>
    <t xml:space="preserve">50GRRJ2</t>
  </si>
  <si>
    <t xml:space="preserve">G8CRRJ2</t>
  </si>
  <si>
    <t xml:space="preserve">41GRRJ2</t>
  </si>
  <si>
    <t xml:space="preserve">72GRRJ2</t>
  </si>
  <si>
    <t xml:space="preserve">5P9RRJ2</t>
  </si>
  <si>
    <t xml:space="preserve">D1GRRJ2</t>
  </si>
  <si>
    <t xml:space="preserve">G0GRRJ2</t>
  </si>
  <si>
    <t xml:space="preserve">70GRRJ2</t>
  </si>
  <si>
    <t xml:space="preserve">GB9RRJ2</t>
  </si>
  <si>
    <t xml:space="preserve">1D9RRJ2</t>
  </si>
  <si>
    <t xml:space="preserve">7K9RRJ2</t>
  </si>
  <si>
    <t xml:space="preserve">93GRRJ2</t>
  </si>
  <si>
    <t xml:space="preserve">73GRRJ2</t>
  </si>
  <si>
    <t xml:space="preserve">D0GRRJ2</t>
  </si>
  <si>
    <t xml:space="preserve">2GFRRJ2</t>
  </si>
  <si>
    <t xml:space="preserve">79FRRJ2</t>
  </si>
  <si>
    <t xml:space="preserve">2XFRRJ2</t>
  </si>
  <si>
    <t xml:space="preserve">26FRRJ2</t>
  </si>
  <si>
    <t xml:space="preserve">DWFRRJ2</t>
  </si>
  <si>
    <t xml:space="preserve">J0GRRJ2</t>
  </si>
  <si>
    <t xml:space="preserve">E78323L7N313329</t>
  </si>
  <si>
    <t xml:space="preserve">URZĄDZENIE WIELOFUNKCYJNE BROTHER LASEROWE MFC-L2712DN</t>
  </si>
  <si>
    <t xml:space="preserve">79CRRJ2</t>
  </si>
  <si>
    <t xml:space="preserve">J1GRRJ2</t>
  </si>
  <si>
    <t xml:space="preserve">93FRRJ2</t>
  </si>
  <si>
    <t xml:space="preserve">HL9RRJ2</t>
  </si>
  <si>
    <t xml:space="preserve">6XBRRJ2</t>
  </si>
  <si>
    <t xml:space="preserve">BC9RRJ2</t>
  </si>
  <si>
    <t xml:space="preserve">GT9RRJ2</t>
  </si>
  <si>
    <t xml:space="preserve">5XBRRJ2</t>
  </si>
  <si>
    <t xml:space="preserve">J8CRRJ2</t>
  </si>
  <si>
    <t xml:space="preserve">9FCRRJ2</t>
  </si>
  <si>
    <t xml:space="preserve">3YFRRJ2</t>
  </si>
  <si>
    <t xml:space="preserve">3P9RRJ2</t>
  </si>
  <si>
    <t xml:space="preserve">DQ9RRJ2</t>
  </si>
  <si>
    <t xml:space="preserve">D8CRRJ2</t>
  </si>
  <si>
    <t xml:space="preserve">5M9RRJ2</t>
  </si>
  <si>
    <t xml:space="preserve">9BCRRJ2</t>
  </si>
  <si>
    <t xml:space="preserve">2L9RRJ2</t>
  </si>
  <si>
    <t xml:space="preserve">99CRRJ2</t>
  </si>
  <si>
    <t xml:space="preserve">8G9RRJ2</t>
  </si>
  <si>
    <t xml:space="preserve">4Q9RRJ2</t>
  </si>
  <si>
    <t xml:space="preserve">HVFRRJ2</t>
  </si>
  <si>
    <t xml:space="preserve">FCFRRJ2</t>
  </si>
  <si>
    <t xml:space="preserve">HFFRRJ2</t>
  </si>
  <si>
    <t xml:space="preserve">CQ9RRJ2</t>
  </si>
  <si>
    <t xml:space="preserve">G09RRJ2</t>
  </si>
  <si>
    <t xml:space="preserve">NOTEBOOK DELL VOSTRO 3568 MICROSOFT WINDOWS 10 PRO, MICROSOFT OFFICE 2016 PRO EDU</t>
  </si>
  <si>
    <t xml:space="preserve">B2GRRJ2</t>
  </si>
  <si>
    <t xml:space="preserve">DZFRRJ2</t>
  </si>
  <si>
    <t xml:space="preserve">28FRRJ2</t>
  </si>
  <si>
    <t xml:space="preserve">E78323L7N313372</t>
  </si>
  <si>
    <t xml:space="preserve">E78323L7N313323</t>
  </si>
  <si>
    <t xml:space="preserve">4N9RRJ2</t>
  </si>
  <si>
    <t xml:space="preserve">62GRRJ2</t>
  </si>
  <si>
    <t xml:space="preserve">91GRRJ2</t>
  </si>
  <si>
    <t xml:space="preserve">4Z8RRJ2</t>
  </si>
  <si>
    <t xml:space="preserve">JZ8RRJ2</t>
  </si>
  <si>
    <t xml:space="preserve">BT8RRJ2</t>
  </si>
  <si>
    <t xml:space="preserve">7D9RRJ2</t>
  </si>
  <si>
    <t xml:space="preserve">8Y8RRJ2</t>
  </si>
  <si>
    <t xml:space="preserve">409RRJ2</t>
  </si>
  <si>
    <t xml:space="preserve">609RRJ2</t>
  </si>
  <si>
    <t xml:space="preserve">D8FRRJ2</t>
  </si>
  <si>
    <t xml:space="preserve">21GRRJ2</t>
  </si>
  <si>
    <t xml:space="preserve">DTFRRJ2</t>
  </si>
  <si>
    <t xml:space="preserve">89FRRJ2</t>
  </si>
  <si>
    <t xml:space="preserve">GN9RRJ2</t>
  </si>
  <si>
    <t xml:space="preserve">FGCRRJ2</t>
  </si>
  <si>
    <t xml:space="preserve">6P9RRJ2</t>
  </si>
  <si>
    <t xml:space="preserve">HV8RRJ2</t>
  </si>
  <si>
    <t xml:space="preserve">B9CRRJ2</t>
  </si>
  <si>
    <t xml:space="preserve">9D9RRJ2</t>
  </si>
  <si>
    <t xml:space="preserve">5Z8RRJ2</t>
  </si>
  <si>
    <t xml:space="preserve">6T8RRJ2</t>
  </si>
  <si>
    <t xml:space="preserve">13GRRJ2</t>
  </si>
  <si>
    <t xml:space="preserve">979RRJ2</t>
  </si>
  <si>
    <t xml:space="preserve">JBCRRJ2</t>
  </si>
  <si>
    <t xml:space="preserve">FFFRRJ2</t>
  </si>
  <si>
    <t xml:space="preserve">309RRJ2</t>
  </si>
  <si>
    <t xml:space="preserve">33GRRJ2</t>
  </si>
  <si>
    <t xml:space="preserve">JGFRRJ2</t>
  </si>
  <si>
    <t xml:space="preserve">81GRRJ2</t>
  </si>
  <si>
    <t xml:space="preserve">1ZFRRJ2</t>
  </si>
  <si>
    <t xml:space="preserve">3CFRRJ2</t>
  </si>
  <si>
    <t xml:space="preserve">419RRJ2</t>
  </si>
  <si>
    <t xml:space="preserve">219RRJ2</t>
  </si>
  <si>
    <t xml:space="preserve">809RRJ2</t>
  </si>
  <si>
    <t xml:space="preserve">8T8RRJ2</t>
  </si>
  <si>
    <t xml:space="preserve">F7CRRJ2</t>
  </si>
  <si>
    <t xml:space="preserve">3D9RRJ2</t>
  </si>
  <si>
    <t xml:space="preserve">92GRRJ2</t>
  </si>
  <si>
    <t xml:space="preserve">FTFRRJ2</t>
  </si>
  <si>
    <t xml:space="preserve">GY8RRJ2</t>
  </si>
  <si>
    <t xml:space="preserve">1FFRRJ2</t>
  </si>
  <si>
    <t xml:space="preserve">97FRRJ2</t>
  </si>
  <si>
    <t xml:space="preserve">86FRRJ2</t>
  </si>
  <si>
    <t xml:space="preserve">C1GRRJ2</t>
  </si>
  <si>
    <t xml:space="preserve">22GRRJ2</t>
  </si>
  <si>
    <t xml:space="preserve">J5FRRJ2</t>
  </si>
  <si>
    <t xml:space="preserve">3DFRRJ2</t>
  </si>
  <si>
    <t xml:space="preserve">75FRRJ2</t>
  </si>
  <si>
    <t xml:space="preserve">GFFRRJ2</t>
  </si>
  <si>
    <t xml:space="preserve">F2GRRJ2</t>
  </si>
  <si>
    <t xml:space="preserve">C0GRRJ2</t>
  </si>
  <si>
    <t xml:space="preserve">FY8RRJ2</t>
  </si>
  <si>
    <t xml:space="preserve">83GRRJ2</t>
  </si>
  <si>
    <t xml:space="preserve">53GRRJ2</t>
  </si>
  <si>
    <t xml:space="preserve">B7FRRJ2</t>
  </si>
  <si>
    <t xml:space="preserve">2SFRRJ2</t>
  </si>
  <si>
    <t xml:space="preserve">F6FRRJ2</t>
  </si>
  <si>
    <t xml:space="preserve">D2GRRJ2</t>
  </si>
  <si>
    <t xml:space="preserve">78FRRJ2</t>
  </si>
  <si>
    <t xml:space="preserve">23GRRJ2</t>
  </si>
  <si>
    <t xml:space="preserve">C6CRRJ2</t>
  </si>
  <si>
    <t xml:space="preserve">49FRRJ2</t>
  </si>
  <si>
    <t xml:space="preserve">1P9RRJ2</t>
  </si>
  <si>
    <t xml:space="preserve">E78323L7N313345</t>
  </si>
  <si>
    <t xml:space="preserve">E78323L7N313365</t>
  </si>
  <si>
    <t xml:space="preserve">753J6L2</t>
  </si>
  <si>
    <t xml:space="preserve">NOTEBOOK DELL INSPIRION 5379 MICROSOFT WINDOWS 10 PRO</t>
  </si>
  <si>
    <t xml:space="preserve">C43J6L2</t>
  </si>
  <si>
    <t xml:space="preserve">H33J6L2</t>
  </si>
  <si>
    <t xml:space="preserve">D43J6L2</t>
  </si>
  <si>
    <t xml:space="preserve">B53J6L2</t>
  </si>
  <si>
    <t xml:space="preserve">543J6L2</t>
  </si>
  <si>
    <t xml:space="preserve">H43J6L2</t>
  </si>
  <si>
    <t xml:space="preserve">G43J6L2</t>
  </si>
  <si>
    <t xml:space="preserve">353J6L2</t>
  </si>
  <si>
    <t xml:space="preserve">F43J6L2</t>
  </si>
  <si>
    <t xml:space="preserve">743J6L2</t>
  </si>
  <si>
    <t xml:space="preserve">253J6L2</t>
  </si>
  <si>
    <t xml:space="preserve">153J6L2</t>
  </si>
  <si>
    <t xml:space="preserve">853J6L2</t>
  </si>
  <si>
    <t xml:space="preserve">843J6L2</t>
  </si>
  <si>
    <t xml:space="preserve">943J6L2</t>
  </si>
  <si>
    <t xml:space="preserve">453J6L2</t>
  </si>
  <si>
    <t xml:space="preserve">J43J6L2</t>
  </si>
  <si>
    <t xml:space="preserve">J33J6L2</t>
  </si>
  <si>
    <t xml:space="preserve">G33J6L2</t>
  </si>
  <si>
    <t xml:space="preserve">553J6L2</t>
  </si>
  <si>
    <t xml:space="preserve">243J6L2</t>
  </si>
  <si>
    <t xml:space="preserve">143J6L2</t>
  </si>
  <si>
    <t xml:space="preserve">443J6L2</t>
  </si>
  <si>
    <t xml:space="preserve">953J6L2</t>
  </si>
  <si>
    <t xml:space="preserve">653J6L2</t>
  </si>
  <si>
    <t xml:space="preserve">343J6L2</t>
  </si>
  <si>
    <t xml:space="preserve">NOTEBOOK DELL INSPIRION 5379 MICROSOFT WINDOWS 10 PRO, MICROSOFT OFFICE 2016 PRO EDU</t>
  </si>
  <si>
    <t xml:space="preserve">B43J6L2</t>
  </si>
  <si>
    <t xml:space="preserve">643J6L2</t>
  </si>
  <si>
    <t xml:space="preserve">E78323L7N313312</t>
  </si>
  <si>
    <t xml:space="preserve">E78323L7N313359</t>
  </si>
  <si>
    <t xml:space="preserve">3DKM3174102370</t>
  </si>
  <si>
    <t xml:space="preserve">DRUKARKA 3D KREATOR MOTION</t>
  </si>
  <si>
    <t xml:space="preserve">55XP32L18B03FHD0012</t>
  </si>
  <si>
    <t xml:space="preserve">MONITOR INTERAKTYWNY MYBOARD BUSINESS LED 55" TEXP55 FHD</t>
  </si>
  <si>
    <t xml:space="preserve">MB1715XP5517110220FH</t>
  </si>
  <si>
    <t xml:space="preserve">MB1715XP5517110213FH</t>
  </si>
  <si>
    <t xml:space="preserve">MB1715XP5517110221FH</t>
  </si>
  <si>
    <t xml:space="preserve">MB1715XP5517110219FH</t>
  </si>
  <si>
    <t xml:space="preserve">RAZEM</t>
  </si>
  <si>
    <r>
      <rPr>
        <sz val="11"/>
        <color rgb="FFFF0000"/>
        <rFont val="Calibri"/>
        <family val="2"/>
        <charset val="238"/>
      </rPr>
      <t xml:space="preserve">Biblioteka w Kłodzku </t>
    </r>
    <r>
      <rPr>
        <sz val="11"/>
        <color rgb="FF000000"/>
        <rFont val="Calibri"/>
        <family val="2"/>
        <charset val="238"/>
      </rPr>
      <t xml:space="preserve">stan na dzień 29.10.2024</t>
    </r>
  </si>
  <si>
    <t xml:space="preserve">sprzęt el. przenośny</t>
  </si>
  <si>
    <t xml:space="preserve">Laptop Dell</t>
  </si>
  <si>
    <t xml:space="preserve">sprzęt el. stacjonarny</t>
  </si>
  <si>
    <t xml:space="preserve">Komputer Dell</t>
  </si>
  <si>
    <t xml:space="preserve">Centrala telefoniczna</t>
  </si>
  <si>
    <t xml:space="preserve">Komputer jednostka centralna</t>
  </si>
  <si>
    <t xml:space="preserve">Kserokopiarka, drukarka Kyocera</t>
  </si>
  <si>
    <t xml:space="preserve">Czytnik kodów</t>
  </si>
  <si>
    <t xml:space="preserve">Urządzenie wielofunkcyjne EPSON</t>
  </si>
  <si>
    <t xml:space="preserve">Drukarka laserowa z funkcją ksero KYOCERA ECOSYS M2040DN</t>
  </si>
  <si>
    <t xml:space="preserve">Zestaw komputerowy Lenovo</t>
  </si>
  <si>
    <t xml:space="preserve">Czytnik kodów kreskowych ZEBRA</t>
  </si>
  <si>
    <t xml:space="preserve">Drukarka OKI B412DN</t>
  </si>
  <si>
    <t xml:space="preserve">Raze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z_ł_-;\-* #,##0.00\ _z_ł_-;_-* \-??\ _z_ł_-;_-@_-"/>
    <numFmt numFmtId="166" formatCode="@"/>
    <numFmt numFmtId="167" formatCode="#,##0.00"/>
    <numFmt numFmtId="168" formatCode="#,##0.00&quot; zł&quot;"/>
    <numFmt numFmtId="169" formatCode="0.00"/>
    <numFmt numFmtId="170" formatCode="[$-415]General"/>
    <numFmt numFmtId="171" formatCode="\ #,##0.00&quot;      &quot;;\-#,##0.00&quot;      &quot;;&quot; -&quot;#&quot;      &quot;;@"/>
    <numFmt numFmtId="172" formatCode="#,##0.00&quot; zł&quot;;\-#,##0.00&quot; zł&quot;"/>
    <numFmt numFmtId="173" formatCode="#,##0.00&quot; zł&quot;;[RED]\-#,##0.00&quot; zł&quot;"/>
    <numFmt numFmtId="174" formatCode="#,##0.00&quot; zł&quot;;\-#,##0.00&quot; zł&quot;"/>
    <numFmt numFmtId="175" formatCode="#,##0"/>
    <numFmt numFmtId="176" formatCode="0.00;[RED]0.00"/>
    <numFmt numFmtId="177" formatCode="_-* #,##0.00&quot; zł&quot;_-;\-* #,##0.00&quot; zł&quot;_-;_-* \-??&quot; zł&quot;_-;_-@_-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zcionka tekstu podstawowego"/>
      <family val="0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Times New Roman"/>
      <family val="1"/>
      <charset val="238"/>
    </font>
    <font>
      <sz val="10"/>
      <name val="Arial"/>
      <family val="2"/>
    </font>
    <font>
      <sz val="9"/>
      <name val="Arial"/>
      <family val="2"/>
    </font>
    <font>
      <sz val="10"/>
      <name val="Arial Narrow"/>
      <family val="2"/>
      <charset val="238"/>
    </font>
    <font>
      <sz val="11"/>
      <name val="Arial"/>
      <family val="2"/>
      <charset val="238"/>
    </font>
    <font>
      <sz val="11"/>
      <name val="Arial"/>
      <family val="2"/>
    </font>
    <font>
      <b val="true"/>
      <sz val="14"/>
      <color rgb="FF000000"/>
      <name val="Czcionka tekstu podstawowego"/>
      <family val="0"/>
      <charset val="238"/>
    </font>
    <font>
      <b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11"/>
      <color rgb="FF000000"/>
      <name val="Arial11"/>
      <family val="0"/>
      <charset val="238"/>
    </font>
    <font>
      <sz val="10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u val="single"/>
      <sz val="12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sz val="8"/>
      <color rgb="FF000000"/>
      <name val="Times New Roman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name val="Arial CE"/>
      <family val="2"/>
      <charset val="238"/>
    </font>
    <font>
      <sz val="10"/>
      <name val="Times New Roman CE"/>
      <family val="1"/>
      <charset val="238"/>
    </font>
    <font>
      <b val="true"/>
      <u val="single"/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4"/>
      <name val="Times New Roman CE"/>
      <family val="1"/>
      <charset val="238"/>
    </font>
    <font>
      <b val="true"/>
      <u val="single"/>
      <sz val="16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u val="single"/>
      <sz val="11"/>
      <color rgb="FF000000"/>
      <name val="Czcionka tekstu podstawowego"/>
      <family val="0"/>
      <charset val="238"/>
    </font>
    <font>
      <b val="true"/>
      <sz val="11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name val="Calibri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sz val="8"/>
      <name val="Czcionka tekstu podstawowego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Czcionka tekstu podstawowego"/>
      <family val="2"/>
      <charset val="238"/>
    </font>
    <font>
      <sz val="10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7"/>
      <color rgb="FF000000"/>
      <name val="Arial"/>
      <family val="2"/>
      <charset val="238"/>
    </font>
    <font>
      <sz val="11"/>
      <color rgb="FFFF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7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7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7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1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1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10" borderId="2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1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9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5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5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2" fillId="11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1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11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2" fillId="11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0" borderId="1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0" fillId="5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11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1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11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2" fillId="11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1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1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11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1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11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11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1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1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1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1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1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1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5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15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15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15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16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5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0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3" xfId="22"/>
    <cellStyle name="Normalny_Arkusz1" xfId="23"/>
    <cellStyle name="Excel Built-in Normal" xfId="24"/>
  </cellStyles>
  <dxfs count="480"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715"/>
  <sheetViews>
    <sheetView showFormulas="false" showGridLines="true" showRowColHeaders="true" showZeros="true" rightToLeft="false" tabSelected="true" showOutlineSymbols="true" defaultGridColor="true" view="normal" topLeftCell="A467" colorId="64" zoomScale="100" zoomScaleNormal="100" zoomScalePageLayoutView="100" workbookViewId="0">
      <selection pane="topLeft" activeCell="D469" activeCellId="0" sqref="D469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1" width="3.59"/>
    <col collapsed="false" customWidth="true" hidden="false" outlineLevel="0" max="3" min="3" style="2" width="12.09"/>
    <col collapsed="false" customWidth="true" hidden="false" outlineLevel="0" max="4" min="4" style="3" width="26.99"/>
    <col collapsed="false" customWidth="true" hidden="false" outlineLevel="0" max="5" min="5" style="1" width="8.09"/>
    <col collapsed="false" customWidth="true" hidden="false" outlineLevel="0" max="6" min="6" style="3" width="7.89"/>
    <col collapsed="false" customWidth="true" hidden="false" outlineLevel="0" max="7" min="7" style="3" width="4.89"/>
    <col collapsed="false" customWidth="true" hidden="false" outlineLevel="0" max="8" min="8" style="4" width="14.99"/>
    <col collapsed="false" customWidth="true" hidden="false" outlineLevel="0" max="9" min="9" style="0" width="11.39"/>
  </cols>
  <sheetData>
    <row r="1" customFormat="false" ht="30.6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s="3" customFormat="true" ht="38.4" hidden="false" customHeight="false" outlineLevel="0" collapsed="false">
      <c r="A2" s="6" t="s">
        <v>9</v>
      </c>
      <c r="B2" s="7" t="s">
        <v>10</v>
      </c>
      <c r="C2" s="8" t="s">
        <v>11</v>
      </c>
      <c r="D2" s="6" t="s">
        <v>12</v>
      </c>
      <c r="E2" s="9" t="n">
        <v>2018</v>
      </c>
      <c r="F2" s="6" t="s">
        <v>13</v>
      </c>
      <c r="G2" s="6" t="s">
        <v>14</v>
      </c>
      <c r="H2" s="10" t="n">
        <v>1</v>
      </c>
      <c r="I2" s="11" t="n">
        <v>13874</v>
      </c>
    </row>
    <row r="3" s="3" customFormat="true" ht="19.2" hidden="false" customHeight="false" outlineLevel="0" collapsed="false">
      <c r="A3" s="12" t="s">
        <v>15</v>
      </c>
      <c r="B3" s="7" t="s">
        <v>16</v>
      </c>
      <c r="C3" s="8" t="s">
        <v>17</v>
      </c>
      <c r="D3" s="6" t="s">
        <v>18</v>
      </c>
      <c r="E3" s="9" t="n">
        <v>2018</v>
      </c>
      <c r="F3" s="6" t="s">
        <v>19</v>
      </c>
      <c r="G3" s="6" t="s">
        <v>14</v>
      </c>
      <c r="H3" s="10" t="n">
        <v>1</v>
      </c>
      <c r="I3" s="11" t="n">
        <v>1998.75</v>
      </c>
    </row>
    <row r="4" s="3" customFormat="true" ht="19.2" hidden="false" customHeight="false" outlineLevel="0" collapsed="false">
      <c r="A4" s="12" t="s">
        <v>15</v>
      </c>
      <c r="B4" s="7" t="s">
        <v>20</v>
      </c>
      <c r="C4" s="8" t="s">
        <v>21</v>
      </c>
      <c r="D4" s="6" t="s">
        <v>18</v>
      </c>
      <c r="E4" s="9" t="n">
        <v>2018</v>
      </c>
      <c r="F4" s="6" t="s">
        <v>19</v>
      </c>
      <c r="G4" s="6" t="s">
        <v>14</v>
      </c>
      <c r="H4" s="10" t="n">
        <v>1</v>
      </c>
      <c r="I4" s="11" t="n">
        <v>1998.75</v>
      </c>
    </row>
    <row r="5" s="3" customFormat="true" ht="19.2" hidden="false" customHeight="false" outlineLevel="0" collapsed="false">
      <c r="A5" s="12" t="s">
        <v>15</v>
      </c>
      <c r="B5" s="7" t="s">
        <v>22</v>
      </c>
      <c r="C5" s="8" t="s">
        <v>23</v>
      </c>
      <c r="D5" s="6" t="s">
        <v>18</v>
      </c>
      <c r="E5" s="9" t="n">
        <v>2018</v>
      </c>
      <c r="F5" s="6" t="s">
        <v>19</v>
      </c>
      <c r="G5" s="6" t="s">
        <v>14</v>
      </c>
      <c r="H5" s="10" t="n">
        <v>1</v>
      </c>
      <c r="I5" s="11" t="n">
        <v>1998.75</v>
      </c>
    </row>
    <row r="6" s="3" customFormat="true" ht="19.2" hidden="false" customHeight="false" outlineLevel="0" collapsed="false">
      <c r="A6" s="12" t="s">
        <v>15</v>
      </c>
      <c r="B6" s="7" t="s">
        <v>24</v>
      </c>
      <c r="C6" s="8" t="s">
        <v>25</v>
      </c>
      <c r="D6" s="6" t="s">
        <v>18</v>
      </c>
      <c r="E6" s="9" t="n">
        <v>2018</v>
      </c>
      <c r="F6" s="6" t="s">
        <v>19</v>
      </c>
      <c r="G6" s="6" t="s">
        <v>14</v>
      </c>
      <c r="H6" s="10" t="n">
        <v>1</v>
      </c>
      <c r="I6" s="11" t="n">
        <v>1998.75</v>
      </c>
    </row>
    <row r="7" s="3" customFormat="true" ht="19.2" hidden="false" customHeight="false" outlineLevel="0" collapsed="false">
      <c r="A7" s="12" t="s">
        <v>15</v>
      </c>
      <c r="B7" s="7" t="s">
        <v>26</v>
      </c>
      <c r="C7" s="8" t="s">
        <v>27</v>
      </c>
      <c r="D7" s="6" t="s">
        <v>18</v>
      </c>
      <c r="E7" s="9" t="n">
        <v>2018</v>
      </c>
      <c r="F7" s="6" t="s">
        <v>19</v>
      </c>
      <c r="G7" s="6" t="s">
        <v>14</v>
      </c>
      <c r="H7" s="10" t="n">
        <v>1</v>
      </c>
      <c r="I7" s="11" t="n">
        <v>1998.75</v>
      </c>
    </row>
    <row r="8" s="3" customFormat="true" ht="19.2" hidden="false" customHeight="false" outlineLevel="0" collapsed="false">
      <c r="A8" s="12" t="s">
        <v>15</v>
      </c>
      <c r="B8" s="7" t="s">
        <v>28</v>
      </c>
      <c r="C8" s="8" t="s">
        <v>29</v>
      </c>
      <c r="D8" s="6" t="s">
        <v>18</v>
      </c>
      <c r="E8" s="9" t="n">
        <v>2018</v>
      </c>
      <c r="F8" s="6" t="s">
        <v>19</v>
      </c>
      <c r="G8" s="6" t="s">
        <v>14</v>
      </c>
      <c r="H8" s="10" t="n">
        <v>1</v>
      </c>
      <c r="I8" s="11" t="n">
        <v>1998.75</v>
      </c>
    </row>
    <row r="9" s="3" customFormat="true" ht="19.2" hidden="false" customHeight="false" outlineLevel="0" collapsed="false">
      <c r="A9" s="12" t="s">
        <v>15</v>
      </c>
      <c r="B9" s="7" t="s">
        <v>30</v>
      </c>
      <c r="C9" s="8" t="s">
        <v>31</v>
      </c>
      <c r="D9" s="6" t="s">
        <v>18</v>
      </c>
      <c r="E9" s="9" t="n">
        <v>2018</v>
      </c>
      <c r="F9" s="6" t="s">
        <v>19</v>
      </c>
      <c r="G9" s="6" t="s">
        <v>14</v>
      </c>
      <c r="H9" s="10" t="n">
        <v>1</v>
      </c>
      <c r="I9" s="11" t="n">
        <v>1998.75</v>
      </c>
    </row>
    <row r="10" s="3" customFormat="true" ht="19.2" hidden="false" customHeight="false" outlineLevel="0" collapsed="false">
      <c r="A10" s="12" t="s">
        <v>15</v>
      </c>
      <c r="B10" s="7" t="s">
        <v>32</v>
      </c>
      <c r="C10" s="8" t="s">
        <v>33</v>
      </c>
      <c r="D10" s="6" t="s">
        <v>18</v>
      </c>
      <c r="E10" s="9" t="n">
        <v>2018</v>
      </c>
      <c r="F10" s="6" t="s">
        <v>19</v>
      </c>
      <c r="G10" s="6" t="s">
        <v>14</v>
      </c>
      <c r="H10" s="10" t="n">
        <v>1</v>
      </c>
      <c r="I10" s="11" t="n">
        <v>1998.75</v>
      </c>
    </row>
    <row r="11" s="3" customFormat="true" ht="19.2" hidden="false" customHeight="false" outlineLevel="0" collapsed="false">
      <c r="A11" s="12" t="s">
        <v>15</v>
      </c>
      <c r="B11" s="7" t="s">
        <v>34</v>
      </c>
      <c r="C11" s="8" t="s">
        <v>35</v>
      </c>
      <c r="D11" s="6" t="s">
        <v>18</v>
      </c>
      <c r="E11" s="9" t="n">
        <v>2018</v>
      </c>
      <c r="F11" s="6" t="s">
        <v>19</v>
      </c>
      <c r="G11" s="6" t="s">
        <v>14</v>
      </c>
      <c r="H11" s="10" t="n">
        <v>1</v>
      </c>
      <c r="I11" s="11" t="n">
        <v>1998.75</v>
      </c>
    </row>
    <row r="12" s="3" customFormat="true" ht="19.2" hidden="false" customHeight="false" outlineLevel="0" collapsed="false">
      <c r="A12" s="12" t="s">
        <v>15</v>
      </c>
      <c r="B12" s="7" t="s">
        <v>36</v>
      </c>
      <c r="C12" s="8" t="s">
        <v>37</v>
      </c>
      <c r="D12" s="6" t="s">
        <v>18</v>
      </c>
      <c r="E12" s="9" t="n">
        <v>2018</v>
      </c>
      <c r="F12" s="6" t="s">
        <v>19</v>
      </c>
      <c r="G12" s="6" t="s">
        <v>14</v>
      </c>
      <c r="H12" s="10" t="n">
        <v>1</v>
      </c>
      <c r="I12" s="11" t="n">
        <v>1998.75</v>
      </c>
    </row>
    <row r="13" s="3" customFormat="true" ht="19.2" hidden="false" customHeight="false" outlineLevel="0" collapsed="false">
      <c r="A13" s="12" t="s">
        <v>15</v>
      </c>
      <c r="B13" s="7" t="s">
        <v>38</v>
      </c>
      <c r="C13" s="8" t="s">
        <v>39</v>
      </c>
      <c r="D13" s="6" t="s">
        <v>18</v>
      </c>
      <c r="E13" s="9" t="n">
        <v>2018</v>
      </c>
      <c r="F13" s="6" t="s">
        <v>19</v>
      </c>
      <c r="G13" s="6" t="s">
        <v>14</v>
      </c>
      <c r="H13" s="10" t="n">
        <v>1</v>
      </c>
      <c r="I13" s="11" t="n">
        <v>1998.75</v>
      </c>
    </row>
    <row r="14" s="3" customFormat="true" ht="19.2" hidden="false" customHeight="false" outlineLevel="0" collapsed="false">
      <c r="A14" s="12" t="s">
        <v>15</v>
      </c>
      <c r="B14" s="7" t="s">
        <v>40</v>
      </c>
      <c r="C14" s="8" t="s">
        <v>41</v>
      </c>
      <c r="D14" s="6" t="s">
        <v>18</v>
      </c>
      <c r="E14" s="9" t="n">
        <v>2018</v>
      </c>
      <c r="F14" s="6" t="s">
        <v>19</v>
      </c>
      <c r="G14" s="6" t="s">
        <v>14</v>
      </c>
      <c r="H14" s="10" t="n">
        <v>1</v>
      </c>
      <c r="I14" s="11" t="n">
        <v>1998.75</v>
      </c>
    </row>
    <row r="15" s="3" customFormat="true" ht="19.2" hidden="false" customHeight="false" outlineLevel="0" collapsed="false">
      <c r="A15" s="12" t="s">
        <v>15</v>
      </c>
      <c r="B15" s="7" t="s">
        <v>42</v>
      </c>
      <c r="C15" s="8" t="s">
        <v>43</v>
      </c>
      <c r="D15" s="6" t="s">
        <v>18</v>
      </c>
      <c r="E15" s="9" t="n">
        <v>2018</v>
      </c>
      <c r="F15" s="6" t="s">
        <v>19</v>
      </c>
      <c r="G15" s="6" t="s">
        <v>14</v>
      </c>
      <c r="H15" s="10" t="n">
        <v>1</v>
      </c>
      <c r="I15" s="11" t="n">
        <v>1998.75</v>
      </c>
    </row>
    <row r="16" s="3" customFormat="true" ht="19.2" hidden="false" customHeight="false" outlineLevel="0" collapsed="false">
      <c r="A16" s="12" t="s">
        <v>15</v>
      </c>
      <c r="B16" s="7" t="s">
        <v>44</v>
      </c>
      <c r="C16" s="8" t="s">
        <v>45</v>
      </c>
      <c r="D16" s="6" t="s">
        <v>18</v>
      </c>
      <c r="E16" s="9" t="n">
        <v>2018</v>
      </c>
      <c r="F16" s="6" t="s">
        <v>19</v>
      </c>
      <c r="G16" s="6" t="s">
        <v>14</v>
      </c>
      <c r="H16" s="10" t="n">
        <v>1</v>
      </c>
      <c r="I16" s="11" t="n">
        <v>1998.75</v>
      </c>
    </row>
    <row r="17" s="3" customFormat="true" ht="19.2" hidden="false" customHeight="false" outlineLevel="0" collapsed="false">
      <c r="A17" s="12" t="s">
        <v>15</v>
      </c>
      <c r="B17" s="7" t="s">
        <v>46</v>
      </c>
      <c r="C17" s="8" t="s">
        <v>47</v>
      </c>
      <c r="D17" s="6" t="s">
        <v>18</v>
      </c>
      <c r="E17" s="9" t="n">
        <v>2018</v>
      </c>
      <c r="F17" s="6" t="s">
        <v>19</v>
      </c>
      <c r="G17" s="6" t="s">
        <v>14</v>
      </c>
      <c r="H17" s="10" t="n">
        <v>1</v>
      </c>
      <c r="I17" s="11" t="n">
        <v>1998.75</v>
      </c>
    </row>
    <row r="18" s="3" customFormat="true" ht="19.2" hidden="false" customHeight="false" outlineLevel="0" collapsed="false">
      <c r="A18" s="12" t="s">
        <v>15</v>
      </c>
      <c r="B18" s="7" t="s">
        <v>48</v>
      </c>
      <c r="C18" s="8" t="s">
        <v>49</v>
      </c>
      <c r="D18" s="6" t="s">
        <v>18</v>
      </c>
      <c r="E18" s="9" t="n">
        <v>2018</v>
      </c>
      <c r="F18" s="6" t="s">
        <v>19</v>
      </c>
      <c r="G18" s="6" t="s">
        <v>14</v>
      </c>
      <c r="H18" s="10" t="n">
        <v>1</v>
      </c>
      <c r="I18" s="11" t="n">
        <v>1998.75</v>
      </c>
    </row>
    <row r="19" s="3" customFormat="true" ht="19.2" hidden="false" customHeight="false" outlineLevel="0" collapsed="false">
      <c r="A19" s="12" t="s">
        <v>15</v>
      </c>
      <c r="B19" s="7" t="s">
        <v>50</v>
      </c>
      <c r="C19" s="8" t="s">
        <v>51</v>
      </c>
      <c r="D19" s="6" t="s">
        <v>18</v>
      </c>
      <c r="E19" s="9" t="n">
        <v>2018</v>
      </c>
      <c r="F19" s="6" t="s">
        <v>19</v>
      </c>
      <c r="G19" s="6" t="s">
        <v>14</v>
      </c>
      <c r="H19" s="10" t="n">
        <v>1</v>
      </c>
      <c r="I19" s="11" t="n">
        <v>1998.75</v>
      </c>
    </row>
    <row r="20" s="3" customFormat="true" ht="19.2" hidden="false" customHeight="false" outlineLevel="0" collapsed="false">
      <c r="A20" s="12" t="s">
        <v>15</v>
      </c>
      <c r="B20" s="7" t="s">
        <v>52</v>
      </c>
      <c r="C20" s="8" t="s">
        <v>53</v>
      </c>
      <c r="D20" s="6" t="s">
        <v>18</v>
      </c>
      <c r="E20" s="9" t="n">
        <v>2018</v>
      </c>
      <c r="F20" s="6" t="s">
        <v>19</v>
      </c>
      <c r="G20" s="6" t="s">
        <v>14</v>
      </c>
      <c r="H20" s="10" t="n">
        <v>1</v>
      </c>
      <c r="I20" s="11" t="n">
        <v>1998.75</v>
      </c>
    </row>
    <row r="21" s="3" customFormat="true" ht="19.2" hidden="false" customHeight="false" outlineLevel="0" collapsed="false">
      <c r="A21" s="12" t="s">
        <v>15</v>
      </c>
      <c r="B21" s="7" t="s">
        <v>54</v>
      </c>
      <c r="C21" s="8" t="s">
        <v>55</v>
      </c>
      <c r="D21" s="6" t="s">
        <v>18</v>
      </c>
      <c r="E21" s="9" t="n">
        <v>2018</v>
      </c>
      <c r="F21" s="6" t="s">
        <v>19</v>
      </c>
      <c r="G21" s="6" t="s">
        <v>14</v>
      </c>
      <c r="H21" s="10" t="n">
        <v>1</v>
      </c>
      <c r="I21" s="11" t="n">
        <v>1998.75</v>
      </c>
    </row>
    <row r="22" s="3" customFormat="true" ht="19.2" hidden="false" customHeight="false" outlineLevel="0" collapsed="false">
      <c r="A22" s="12" t="s">
        <v>15</v>
      </c>
      <c r="B22" s="7" t="s">
        <v>56</v>
      </c>
      <c r="C22" s="8" t="s">
        <v>57</v>
      </c>
      <c r="D22" s="6" t="s">
        <v>18</v>
      </c>
      <c r="E22" s="9" t="n">
        <v>2018</v>
      </c>
      <c r="F22" s="6" t="s">
        <v>19</v>
      </c>
      <c r="G22" s="6" t="s">
        <v>14</v>
      </c>
      <c r="H22" s="10" t="n">
        <v>1</v>
      </c>
      <c r="I22" s="11" t="n">
        <v>1998.75</v>
      </c>
    </row>
    <row r="23" s="3" customFormat="true" ht="19.2" hidden="false" customHeight="false" outlineLevel="0" collapsed="false">
      <c r="A23" s="12" t="s">
        <v>15</v>
      </c>
      <c r="B23" s="7" t="s">
        <v>58</v>
      </c>
      <c r="C23" s="8" t="s">
        <v>59</v>
      </c>
      <c r="D23" s="6" t="s">
        <v>18</v>
      </c>
      <c r="E23" s="9" t="n">
        <v>2018</v>
      </c>
      <c r="F23" s="6" t="s">
        <v>19</v>
      </c>
      <c r="G23" s="6" t="s">
        <v>14</v>
      </c>
      <c r="H23" s="10" t="n">
        <v>1</v>
      </c>
      <c r="I23" s="11" t="n">
        <v>1998.75</v>
      </c>
    </row>
    <row r="24" s="3" customFormat="true" ht="19.2" hidden="false" customHeight="false" outlineLevel="0" collapsed="false">
      <c r="A24" s="12" t="s">
        <v>15</v>
      </c>
      <c r="B24" s="7" t="s">
        <v>60</v>
      </c>
      <c r="C24" s="8" t="s">
        <v>61</v>
      </c>
      <c r="D24" s="6" t="s">
        <v>18</v>
      </c>
      <c r="E24" s="9" t="n">
        <v>2018</v>
      </c>
      <c r="F24" s="6" t="s">
        <v>19</v>
      </c>
      <c r="G24" s="6" t="s">
        <v>14</v>
      </c>
      <c r="H24" s="10" t="n">
        <v>1</v>
      </c>
      <c r="I24" s="11" t="n">
        <v>1998.75</v>
      </c>
    </row>
    <row r="25" s="3" customFormat="true" ht="19.2" hidden="false" customHeight="false" outlineLevel="0" collapsed="false">
      <c r="A25" s="12" t="s">
        <v>15</v>
      </c>
      <c r="B25" s="7" t="s">
        <v>62</v>
      </c>
      <c r="C25" s="8" t="s">
        <v>63</v>
      </c>
      <c r="D25" s="6" t="s">
        <v>18</v>
      </c>
      <c r="E25" s="9" t="n">
        <v>2018</v>
      </c>
      <c r="F25" s="6" t="s">
        <v>19</v>
      </c>
      <c r="G25" s="6" t="s">
        <v>14</v>
      </c>
      <c r="H25" s="10" t="n">
        <v>1</v>
      </c>
      <c r="I25" s="11" t="n">
        <v>1998.75</v>
      </c>
    </row>
    <row r="26" s="3" customFormat="true" ht="19.2" hidden="false" customHeight="false" outlineLevel="0" collapsed="false">
      <c r="A26" s="12" t="s">
        <v>15</v>
      </c>
      <c r="B26" s="7" t="s">
        <v>64</v>
      </c>
      <c r="C26" s="8" t="s">
        <v>65</v>
      </c>
      <c r="D26" s="6" t="s">
        <v>18</v>
      </c>
      <c r="E26" s="9" t="n">
        <v>2018</v>
      </c>
      <c r="F26" s="6" t="s">
        <v>19</v>
      </c>
      <c r="G26" s="6" t="s">
        <v>14</v>
      </c>
      <c r="H26" s="10" t="n">
        <v>1</v>
      </c>
      <c r="I26" s="11" t="n">
        <v>1998.75</v>
      </c>
    </row>
    <row r="27" s="3" customFormat="true" ht="19.2" hidden="false" customHeight="false" outlineLevel="0" collapsed="false">
      <c r="A27" s="12" t="s">
        <v>15</v>
      </c>
      <c r="B27" s="7" t="s">
        <v>66</v>
      </c>
      <c r="C27" s="8" t="s">
        <v>67</v>
      </c>
      <c r="D27" s="6" t="s">
        <v>18</v>
      </c>
      <c r="E27" s="9" t="n">
        <v>2018</v>
      </c>
      <c r="F27" s="6" t="s">
        <v>19</v>
      </c>
      <c r="G27" s="6" t="s">
        <v>14</v>
      </c>
      <c r="H27" s="10" t="n">
        <v>1</v>
      </c>
      <c r="I27" s="11" t="n">
        <v>1998.75</v>
      </c>
    </row>
    <row r="28" s="3" customFormat="true" ht="19.2" hidden="false" customHeight="false" outlineLevel="0" collapsed="false">
      <c r="A28" s="12" t="s">
        <v>15</v>
      </c>
      <c r="B28" s="7" t="s">
        <v>68</v>
      </c>
      <c r="C28" s="8" t="s">
        <v>69</v>
      </c>
      <c r="D28" s="6" t="s">
        <v>18</v>
      </c>
      <c r="E28" s="9" t="n">
        <v>2018</v>
      </c>
      <c r="F28" s="6" t="s">
        <v>70</v>
      </c>
      <c r="G28" s="6" t="s">
        <v>14</v>
      </c>
      <c r="H28" s="10" t="n">
        <v>1</v>
      </c>
      <c r="I28" s="11" t="n">
        <v>1998.75</v>
      </c>
    </row>
    <row r="29" s="3" customFormat="true" ht="19.2" hidden="false" customHeight="false" outlineLevel="0" collapsed="false">
      <c r="A29" s="12" t="s">
        <v>15</v>
      </c>
      <c r="B29" s="7" t="s">
        <v>71</v>
      </c>
      <c r="C29" s="8" t="s">
        <v>72</v>
      </c>
      <c r="D29" s="6" t="s">
        <v>18</v>
      </c>
      <c r="E29" s="9" t="n">
        <v>2018</v>
      </c>
      <c r="F29" s="6" t="s">
        <v>70</v>
      </c>
      <c r="G29" s="6" t="s">
        <v>14</v>
      </c>
      <c r="H29" s="10" t="n">
        <v>1</v>
      </c>
      <c r="I29" s="11" t="n">
        <v>1998.75</v>
      </c>
    </row>
    <row r="30" s="3" customFormat="true" ht="19.2" hidden="false" customHeight="false" outlineLevel="0" collapsed="false">
      <c r="A30" s="12" t="s">
        <v>15</v>
      </c>
      <c r="B30" s="7" t="s">
        <v>73</v>
      </c>
      <c r="C30" s="8" t="s">
        <v>74</v>
      </c>
      <c r="D30" s="6" t="s">
        <v>18</v>
      </c>
      <c r="E30" s="9" t="n">
        <v>2018</v>
      </c>
      <c r="F30" s="6" t="s">
        <v>70</v>
      </c>
      <c r="G30" s="6" t="s">
        <v>14</v>
      </c>
      <c r="H30" s="10" t="n">
        <v>1</v>
      </c>
      <c r="I30" s="11" t="n">
        <v>1998.75</v>
      </c>
    </row>
    <row r="31" s="3" customFormat="true" ht="19.2" hidden="false" customHeight="false" outlineLevel="0" collapsed="false">
      <c r="A31" s="12" t="s">
        <v>15</v>
      </c>
      <c r="B31" s="7" t="s">
        <v>75</v>
      </c>
      <c r="C31" s="8" t="s">
        <v>76</v>
      </c>
      <c r="D31" s="6" t="s">
        <v>18</v>
      </c>
      <c r="E31" s="9" t="n">
        <v>2018</v>
      </c>
      <c r="F31" s="6" t="s">
        <v>70</v>
      </c>
      <c r="G31" s="6" t="s">
        <v>14</v>
      </c>
      <c r="H31" s="10" t="n">
        <v>1</v>
      </c>
      <c r="I31" s="11" t="n">
        <v>1998.75</v>
      </c>
    </row>
    <row r="32" s="3" customFormat="true" ht="19.2" hidden="false" customHeight="false" outlineLevel="0" collapsed="false">
      <c r="A32" s="12" t="s">
        <v>15</v>
      </c>
      <c r="B32" s="7" t="s">
        <v>77</v>
      </c>
      <c r="C32" s="8" t="s">
        <v>78</v>
      </c>
      <c r="D32" s="6" t="s">
        <v>18</v>
      </c>
      <c r="E32" s="9" t="n">
        <v>2018</v>
      </c>
      <c r="F32" s="6" t="s">
        <v>70</v>
      </c>
      <c r="G32" s="6" t="s">
        <v>14</v>
      </c>
      <c r="H32" s="10" t="n">
        <v>1</v>
      </c>
      <c r="I32" s="11" t="n">
        <v>1998.75</v>
      </c>
    </row>
    <row r="33" s="3" customFormat="true" ht="19.2" hidden="false" customHeight="false" outlineLevel="0" collapsed="false">
      <c r="A33" s="12" t="s">
        <v>15</v>
      </c>
      <c r="B33" s="7" t="s">
        <v>79</v>
      </c>
      <c r="C33" s="8" t="s">
        <v>80</v>
      </c>
      <c r="D33" s="6" t="s">
        <v>18</v>
      </c>
      <c r="E33" s="9" t="n">
        <v>2018</v>
      </c>
      <c r="F33" s="6" t="s">
        <v>70</v>
      </c>
      <c r="G33" s="6" t="s">
        <v>14</v>
      </c>
      <c r="H33" s="10" t="n">
        <v>1</v>
      </c>
      <c r="I33" s="11" t="n">
        <v>1998.75</v>
      </c>
    </row>
    <row r="34" s="3" customFormat="true" ht="19.2" hidden="false" customHeight="false" outlineLevel="0" collapsed="false">
      <c r="A34" s="12" t="s">
        <v>15</v>
      </c>
      <c r="B34" s="7" t="s">
        <v>81</v>
      </c>
      <c r="C34" s="8" t="s">
        <v>82</v>
      </c>
      <c r="D34" s="6" t="s">
        <v>18</v>
      </c>
      <c r="E34" s="9" t="n">
        <v>2018</v>
      </c>
      <c r="F34" s="6" t="s">
        <v>70</v>
      </c>
      <c r="G34" s="6" t="s">
        <v>14</v>
      </c>
      <c r="H34" s="10" t="n">
        <v>1</v>
      </c>
      <c r="I34" s="11" t="n">
        <v>1998.75</v>
      </c>
    </row>
    <row r="35" s="3" customFormat="true" ht="19.2" hidden="false" customHeight="false" outlineLevel="0" collapsed="false">
      <c r="A35" s="12" t="s">
        <v>15</v>
      </c>
      <c r="B35" s="7" t="s">
        <v>83</v>
      </c>
      <c r="C35" s="8" t="s">
        <v>84</v>
      </c>
      <c r="D35" s="6" t="s">
        <v>18</v>
      </c>
      <c r="E35" s="9" t="n">
        <v>2018</v>
      </c>
      <c r="F35" s="6" t="s">
        <v>70</v>
      </c>
      <c r="G35" s="6" t="s">
        <v>14</v>
      </c>
      <c r="H35" s="10" t="n">
        <v>1</v>
      </c>
      <c r="I35" s="11" t="n">
        <v>1998.75</v>
      </c>
    </row>
    <row r="36" s="3" customFormat="true" ht="19.2" hidden="false" customHeight="false" outlineLevel="0" collapsed="false">
      <c r="A36" s="12" t="s">
        <v>15</v>
      </c>
      <c r="B36" s="7" t="s">
        <v>85</v>
      </c>
      <c r="C36" s="8" t="s">
        <v>86</v>
      </c>
      <c r="D36" s="6" t="s">
        <v>18</v>
      </c>
      <c r="E36" s="9" t="n">
        <v>2018</v>
      </c>
      <c r="F36" s="6" t="s">
        <v>70</v>
      </c>
      <c r="G36" s="6" t="s">
        <v>14</v>
      </c>
      <c r="H36" s="10" t="n">
        <v>1</v>
      </c>
      <c r="I36" s="11" t="n">
        <v>1998.75</v>
      </c>
    </row>
    <row r="37" s="3" customFormat="true" ht="19.2" hidden="false" customHeight="false" outlineLevel="0" collapsed="false">
      <c r="A37" s="12" t="s">
        <v>15</v>
      </c>
      <c r="B37" s="7" t="s">
        <v>87</v>
      </c>
      <c r="C37" s="8" t="s">
        <v>88</v>
      </c>
      <c r="D37" s="6" t="s">
        <v>18</v>
      </c>
      <c r="E37" s="9" t="n">
        <v>2018</v>
      </c>
      <c r="F37" s="6" t="s">
        <v>70</v>
      </c>
      <c r="G37" s="6" t="s">
        <v>14</v>
      </c>
      <c r="H37" s="10" t="n">
        <v>1</v>
      </c>
      <c r="I37" s="11" t="n">
        <v>1998.75</v>
      </c>
    </row>
    <row r="38" s="3" customFormat="true" ht="19.2" hidden="false" customHeight="false" outlineLevel="0" collapsed="false">
      <c r="A38" s="12" t="s">
        <v>15</v>
      </c>
      <c r="B38" s="7" t="s">
        <v>89</v>
      </c>
      <c r="C38" s="8" t="s">
        <v>90</v>
      </c>
      <c r="D38" s="6" t="s">
        <v>18</v>
      </c>
      <c r="E38" s="9" t="n">
        <v>2018</v>
      </c>
      <c r="F38" s="6" t="s">
        <v>70</v>
      </c>
      <c r="G38" s="6" t="s">
        <v>14</v>
      </c>
      <c r="H38" s="10" t="n">
        <v>1</v>
      </c>
      <c r="I38" s="11" t="n">
        <v>1998.75</v>
      </c>
    </row>
    <row r="39" s="3" customFormat="true" ht="19.2" hidden="false" customHeight="false" outlineLevel="0" collapsed="false">
      <c r="A39" s="12" t="s">
        <v>15</v>
      </c>
      <c r="B39" s="7" t="s">
        <v>91</v>
      </c>
      <c r="C39" s="8" t="s">
        <v>92</v>
      </c>
      <c r="D39" s="6" t="s">
        <v>18</v>
      </c>
      <c r="E39" s="9" t="n">
        <v>2018</v>
      </c>
      <c r="F39" s="6" t="s">
        <v>70</v>
      </c>
      <c r="G39" s="6" t="s">
        <v>14</v>
      </c>
      <c r="H39" s="10" t="n">
        <v>1</v>
      </c>
      <c r="I39" s="11" t="n">
        <v>1998.75</v>
      </c>
    </row>
    <row r="40" s="3" customFormat="true" ht="19.2" hidden="false" customHeight="false" outlineLevel="0" collapsed="false">
      <c r="A40" s="12" t="s">
        <v>15</v>
      </c>
      <c r="B40" s="7" t="s">
        <v>93</v>
      </c>
      <c r="C40" s="8" t="s">
        <v>94</v>
      </c>
      <c r="D40" s="6" t="s">
        <v>18</v>
      </c>
      <c r="E40" s="9" t="n">
        <v>2018</v>
      </c>
      <c r="F40" s="6" t="s">
        <v>70</v>
      </c>
      <c r="G40" s="6" t="s">
        <v>14</v>
      </c>
      <c r="H40" s="10" t="n">
        <v>1</v>
      </c>
      <c r="I40" s="11" t="n">
        <v>1998.75</v>
      </c>
    </row>
    <row r="41" s="3" customFormat="true" ht="19.2" hidden="false" customHeight="false" outlineLevel="0" collapsed="false">
      <c r="A41" s="12" t="s">
        <v>15</v>
      </c>
      <c r="B41" s="7" t="s">
        <v>95</v>
      </c>
      <c r="C41" s="8" t="s">
        <v>96</v>
      </c>
      <c r="D41" s="6" t="s">
        <v>18</v>
      </c>
      <c r="E41" s="9" t="n">
        <v>2018</v>
      </c>
      <c r="F41" s="6" t="s">
        <v>70</v>
      </c>
      <c r="G41" s="6" t="s">
        <v>14</v>
      </c>
      <c r="H41" s="10" t="n">
        <v>1</v>
      </c>
      <c r="I41" s="11" t="n">
        <v>1998.75</v>
      </c>
    </row>
    <row r="42" s="3" customFormat="true" ht="19.2" hidden="false" customHeight="false" outlineLevel="0" collapsed="false">
      <c r="A42" s="12" t="s">
        <v>15</v>
      </c>
      <c r="B42" s="7" t="s">
        <v>97</v>
      </c>
      <c r="C42" s="8" t="s">
        <v>98</v>
      </c>
      <c r="D42" s="6" t="s">
        <v>18</v>
      </c>
      <c r="E42" s="9" t="n">
        <v>2018</v>
      </c>
      <c r="F42" s="6" t="s">
        <v>70</v>
      </c>
      <c r="G42" s="6" t="s">
        <v>14</v>
      </c>
      <c r="H42" s="10" t="n">
        <v>1</v>
      </c>
      <c r="I42" s="11" t="n">
        <v>1998.75</v>
      </c>
    </row>
    <row r="43" s="3" customFormat="true" ht="19.2" hidden="false" customHeight="false" outlineLevel="0" collapsed="false">
      <c r="A43" s="12" t="s">
        <v>15</v>
      </c>
      <c r="B43" s="7" t="s">
        <v>99</v>
      </c>
      <c r="C43" s="8" t="s">
        <v>100</v>
      </c>
      <c r="D43" s="6" t="s">
        <v>18</v>
      </c>
      <c r="E43" s="9" t="n">
        <v>2018</v>
      </c>
      <c r="F43" s="6" t="s">
        <v>70</v>
      </c>
      <c r="G43" s="6" t="s">
        <v>14</v>
      </c>
      <c r="H43" s="10" t="n">
        <v>1</v>
      </c>
      <c r="I43" s="11" t="n">
        <v>1998.75</v>
      </c>
    </row>
    <row r="44" s="3" customFormat="true" ht="19.2" hidden="false" customHeight="false" outlineLevel="0" collapsed="false">
      <c r="A44" s="12" t="s">
        <v>15</v>
      </c>
      <c r="B44" s="7" t="s">
        <v>101</v>
      </c>
      <c r="C44" s="8" t="s">
        <v>102</v>
      </c>
      <c r="D44" s="6" t="s">
        <v>18</v>
      </c>
      <c r="E44" s="9" t="n">
        <v>2018</v>
      </c>
      <c r="F44" s="6" t="s">
        <v>70</v>
      </c>
      <c r="G44" s="6" t="s">
        <v>14</v>
      </c>
      <c r="H44" s="10" t="n">
        <v>1</v>
      </c>
      <c r="I44" s="11" t="n">
        <v>1998.75</v>
      </c>
    </row>
    <row r="45" s="3" customFormat="true" ht="19.2" hidden="false" customHeight="false" outlineLevel="0" collapsed="false">
      <c r="A45" s="12" t="s">
        <v>15</v>
      </c>
      <c r="B45" s="7" t="s">
        <v>103</v>
      </c>
      <c r="C45" s="8" t="s">
        <v>104</v>
      </c>
      <c r="D45" s="6" t="s">
        <v>18</v>
      </c>
      <c r="E45" s="9" t="n">
        <v>2018</v>
      </c>
      <c r="F45" s="6" t="s">
        <v>70</v>
      </c>
      <c r="G45" s="6" t="s">
        <v>14</v>
      </c>
      <c r="H45" s="10" t="n">
        <v>1</v>
      </c>
      <c r="I45" s="11" t="n">
        <v>1998.75</v>
      </c>
    </row>
    <row r="46" s="3" customFormat="true" ht="19.2" hidden="false" customHeight="false" outlineLevel="0" collapsed="false">
      <c r="A46" s="12" t="s">
        <v>15</v>
      </c>
      <c r="B46" s="7" t="s">
        <v>105</v>
      </c>
      <c r="C46" s="8" t="s">
        <v>106</v>
      </c>
      <c r="D46" s="6" t="s">
        <v>18</v>
      </c>
      <c r="E46" s="9" t="n">
        <v>2018</v>
      </c>
      <c r="F46" s="6" t="s">
        <v>70</v>
      </c>
      <c r="G46" s="6" t="s">
        <v>14</v>
      </c>
      <c r="H46" s="10" t="n">
        <v>1</v>
      </c>
      <c r="I46" s="11" t="n">
        <v>1998.75</v>
      </c>
    </row>
    <row r="47" s="3" customFormat="true" ht="19.2" hidden="false" customHeight="false" outlineLevel="0" collapsed="false">
      <c r="A47" s="12" t="s">
        <v>15</v>
      </c>
      <c r="B47" s="7" t="s">
        <v>107</v>
      </c>
      <c r="C47" s="8" t="s">
        <v>108</v>
      </c>
      <c r="D47" s="6" t="s">
        <v>18</v>
      </c>
      <c r="E47" s="9" t="n">
        <v>2018</v>
      </c>
      <c r="F47" s="6" t="s">
        <v>70</v>
      </c>
      <c r="G47" s="6" t="s">
        <v>14</v>
      </c>
      <c r="H47" s="10" t="n">
        <v>1</v>
      </c>
      <c r="I47" s="11" t="n">
        <v>1998.75</v>
      </c>
    </row>
    <row r="48" s="3" customFormat="true" ht="19.2" hidden="false" customHeight="false" outlineLevel="0" collapsed="false">
      <c r="A48" s="12" t="s">
        <v>15</v>
      </c>
      <c r="B48" s="7" t="s">
        <v>109</v>
      </c>
      <c r="C48" s="8" t="s">
        <v>110</v>
      </c>
      <c r="D48" s="6" t="s">
        <v>18</v>
      </c>
      <c r="E48" s="9" t="n">
        <v>2018</v>
      </c>
      <c r="F48" s="6" t="s">
        <v>70</v>
      </c>
      <c r="G48" s="6" t="s">
        <v>14</v>
      </c>
      <c r="H48" s="10" t="n">
        <v>1</v>
      </c>
      <c r="I48" s="11" t="n">
        <v>1998.75</v>
      </c>
    </row>
    <row r="49" s="3" customFormat="true" ht="19.2" hidden="false" customHeight="false" outlineLevel="0" collapsed="false">
      <c r="A49" s="12" t="s">
        <v>15</v>
      </c>
      <c r="B49" s="7" t="s">
        <v>111</v>
      </c>
      <c r="C49" s="8" t="s">
        <v>112</v>
      </c>
      <c r="D49" s="6" t="s">
        <v>18</v>
      </c>
      <c r="E49" s="9" t="n">
        <v>2018</v>
      </c>
      <c r="F49" s="6" t="s">
        <v>70</v>
      </c>
      <c r="G49" s="6" t="s">
        <v>14</v>
      </c>
      <c r="H49" s="10" t="n">
        <v>1</v>
      </c>
      <c r="I49" s="11" t="n">
        <v>1998.75</v>
      </c>
    </row>
    <row r="50" s="3" customFormat="true" ht="19.2" hidden="false" customHeight="false" outlineLevel="0" collapsed="false">
      <c r="A50" s="12" t="s">
        <v>15</v>
      </c>
      <c r="B50" s="7" t="s">
        <v>113</v>
      </c>
      <c r="C50" s="8" t="s">
        <v>114</v>
      </c>
      <c r="D50" s="6" t="s">
        <v>18</v>
      </c>
      <c r="E50" s="9" t="n">
        <v>2018</v>
      </c>
      <c r="F50" s="6" t="s">
        <v>70</v>
      </c>
      <c r="G50" s="6" t="s">
        <v>14</v>
      </c>
      <c r="H50" s="10" t="n">
        <v>1</v>
      </c>
      <c r="I50" s="11" t="n">
        <v>1998.75</v>
      </c>
    </row>
    <row r="51" s="3" customFormat="true" ht="19.2" hidden="false" customHeight="false" outlineLevel="0" collapsed="false">
      <c r="A51" s="12" t="s">
        <v>15</v>
      </c>
      <c r="B51" s="7" t="s">
        <v>115</v>
      </c>
      <c r="C51" s="8" t="s">
        <v>116</v>
      </c>
      <c r="D51" s="6" t="s">
        <v>18</v>
      </c>
      <c r="E51" s="9" t="n">
        <v>2018</v>
      </c>
      <c r="F51" s="6" t="s">
        <v>70</v>
      </c>
      <c r="G51" s="6" t="s">
        <v>14</v>
      </c>
      <c r="H51" s="10" t="n">
        <v>1</v>
      </c>
      <c r="I51" s="11" t="n">
        <v>1998.75</v>
      </c>
    </row>
    <row r="52" s="3" customFormat="true" ht="19.2" hidden="false" customHeight="false" outlineLevel="0" collapsed="false">
      <c r="A52" s="12" t="s">
        <v>15</v>
      </c>
      <c r="B52" s="7" t="s">
        <v>117</v>
      </c>
      <c r="C52" s="8" t="s">
        <v>118</v>
      </c>
      <c r="D52" s="6" t="s">
        <v>18</v>
      </c>
      <c r="E52" s="9" t="n">
        <v>2018</v>
      </c>
      <c r="F52" s="6" t="s">
        <v>70</v>
      </c>
      <c r="G52" s="6" t="s">
        <v>14</v>
      </c>
      <c r="H52" s="10" t="n">
        <v>1</v>
      </c>
      <c r="I52" s="11" t="n">
        <v>1998.75</v>
      </c>
    </row>
    <row r="53" s="3" customFormat="true" ht="19.2" hidden="false" customHeight="false" outlineLevel="0" collapsed="false">
      <c r="A53" s="12" t="s">
        <v>15</v>
      </c>
      <c r="B53" s="7" t="s">
        <v>119</v>
      </c>
      <c r="C53" s="8" t="s">
        <v>120</v>
      </c>
      <c r="D53" s="6" t="s">
        <v>18</v>
      </c>
      <c r="E53" s="9" t="n">
        <v>2018</v>
      </c>
      <c r="F53" s="6" t="s">
        <v>70</v>
      </c>
      <c r="G53" s="6" t="s">
        <v>14</v>
      </c>
      <c r="H53" s="10" t="n">
        <v>1</v>
      </c>
      <c r="I53" s="11" t="n">
        <v>1998.75</v>
      </c>
    </row>
    <row r="54" s="3" customFormat="true" ht="19.2" hidden="false" customHeight="false" outlineLevel="0" collapsed="false">
      <c r="A54" s="12" t="s">
        <v>121</v>
      </c>
      <c r="B54" s="7" t="s">
        <v>122</v>
      </c>
      <c r="C54" s="8" t="s">
        <v>123</v>
      </c>
      <c r="D54" s="6" t="s">
        <v>124</v>
      </c>
      <c r="E54" s="9" t="n">
        <v>2018</v>
      </c>
      <c r="F54" s="6" t="s">
        <v>70</v>
      </c>
      <c r="G54" s="6" t="s">
        <v>14</v>
      </c>
      <c r="H54" s="10" t="n">
        <v>1</v>
      </c>
      <c r="I54" s="11" t="n">
        <v>799.5</v>
      </c>
    </row>
    <row r="55" s="3" customFormat="true" ht="19.2" hidden="false" customHeight="false" outlineLevel="0" collapsed="false">
      <c r="A55" s="12" t="s">
        <v>15</v>
      </c>
      <c r="B55" s="7" t="s">
        <v>125</v>
      </c>
      <c r="C55" s="8" t="s">
        <v>126</v>
      </c>
      <c r="D55" s="6" t="s">
        <v>18</v>
      </c>
      <c r="E55" s="9" t="n">
        <v>2018</v>
      </c>
      <c r="F55" s="6" t="s">
        <v>127</v>
      </c>
      <c r="G55" s="6" t="s">
        <v>14</v>
      </c>
      <c r="H55" s="10" t="n">
        <v>1</v>
      </c>
      <c r="I55" s="11" t="n">
        <v>1998.75</v>
      </c>
    </row>
    <row r="56" s="3" customFormat="true" ht="19.2" hidden="false" customHeight="false" outlineLevel="0" collapsed="false">
      <c r="A56" s="12" t="s">
        <v>15</v>
      </c>
      <c r="B56" s="7" t="s">
        <v>128</v>
      </c>
      <c r="C56" s="8" t="s">
        <v>129</v>
      </c>
      <c r="D56" s="6" t="s">
        <v>18</v>
      </c>
      <c r="E56" s="9" t="n">
        <v>2018</v>
      </c>
      <c r="F56" s="6" t="s">
        <v>127</v>
      </c>
      <c r="G56" s="6" t="s">
        <v>14</v>
      </c>
      <c r="H56" s="10" t="n">
        <v>1</v>
      </c>
      <c r="I56" s="11" t="n">
        <v>1998.75</v>
      </c>
    </row>
    <row r="57" s="3" customFormat="true" ht="19.2" hidden="false" customHeight="false" outlineLevel="0" collapsed="false">
      <c r="A57" s="12" t="s">
        <v>15</v>
      </c>
      <c r="B57" s="7" t="s">
        <v>130</v>
      </c>
      <c r="C57" s="8" t="s">
        <v>131</v>
      </c>
      <c r="D57" s="6" t="s">
        <v>18</v>
      </c>
      <c r="E57" s="9" t="n">
        <v>2018</v>
      </c>
      <c r="F57" s="6" t="s">
        <v>127</v>
      </c>
      <c r="G57" s="6" t="s">
        <v>14</v>
      </c>
      <c r="H57" s="10" t="n">
        <v>1</v>
      </c>
      <c r="I57" s="11" t="n">
        <v>1998.75</v>
      </c>
    </row>
    <row r="58" s="3" customFormat="true" ht="19.2" hidden="false" customHeight="false" outlineLevel="0" collapsed="false">
      <c r="A58" s="12" t="s">
        <v>15</v>
      </c>
      <c r="B58" s="7" t="s">
        <v>132</v>
      </c>
      <c r="C58" s="8" t="s">
        <v>133</v>
      </c>
      <c r="D58" s="6" t="s">
        <v>18</v>
      </c>
      <c r="E58" s="9" t="n">
        <v>2018</v>
      </c>
      <c r="F58" s="6" t="s">
        <v>127</v>
      </c>
      <c r="G58" s="6" t="s">
        <v>14</v>
      </c>
      <c r="H58" s="10" t="n">
        <v>1</v>
      </c>
      <c r="I58" s="11" t="n">
        <v>1998.75</v>
      </c>
    </row>
    <row r="59" s="3" customFormat="true" ht="19.2" hidden="false" customHeight="false" outlineLevel="0" collapsed="false">
      <c r="A59" s="12" t="s">
        <v>15</v>
      </c>
      <c r="B59" s="7" t="s">
        <v>134</v>
      </c>
      <c r="C59" s="8" t="s">
        <v>135</v>
      </c>
      <c r="D59" s="6" t="s">
        <v>18</v>
      </c>
      <c r="E59" s="9" t="n">
        <v>2018</v>
      </c>
      <c r="F59" s="6" t="s">
        <v>127</v>
      </c>
      <c r="G59" s="6" t="s">
        <v>14</v>
      </c>
      <c r="H59" s="10" t="n">
        <v>1</v>
      </c>
      <c r="I59" s="11" t="n">
        <v>1998.75</v>
      </c>
    </row>
    <row r="60" s="3" customFormat="true" ht="19.2" hidden="false" customHeight="false" outlineLevel="0" collapsed="false">
      <c r="A60" s="12" t="s">
        <v>15</v>
      </c>
      <c r="B60" s="7" t="s">
        <v>136</v>
      </c>
      <c r="C60" s="8" t="s">
        <v>137</v>
      </c>
      <c r="D60" s="6" t="s">
        <v>18</v>
      </c>
      <c r="E60" s="9" t="n">
        <v>2018</v>
      </c>
      <c r="F60" s="6" t="s">
        <v>127</v>
      </c>
      <c r="G60" s="6" t="s">
        <v>14</v>
      </c>
      <c r="H60" s="10" t="n">
        <v>1</v>
      </c>
      <c r="I60" s="11" t="n">
        <v>1998.75</v>
      </c>
    </row>
    <row r="61" s="3" customFormat="true" ht="19.2" hidden="false" customHeight="false" outlineLevel="0" collapsed="false">
      <c r="A61" s="12" t="s">
        <v>15</v>
      </c>
      <c r="B61" s="7" t="s">
        <v>138</v>
      </c>
      <c r="C61" s="8" t="s">
        <v>139</v>
      </c>
      <c r="D61" s="6" t="s">
        <v>18</v>
      </c>
      <c r="E61" s="9" t="n">
        <v>2018</v>
      </c>
      <c r="F61" s="6" t="s">
        <v>127</v>
      </c>
      <c r="G61" s="6" t="s">
        <v>14</v>
      </c>
      <c r="H61" s="10" t="n">
        <v>1</v>
      </c>
      <c r="I61" s="11" t="n">
        <v>1998.75</v>
      </c>
    </row>
    <row r="62" s="3" customFormat="true" ht="19.2" hidden="false" customHeight="false" outlineLevel="0" collapsed="false">
      <c r="A62" s="12" t="s">
        <v>15</v>
      </c>
      <c r="B62" s="7" t="s">
        <v>140</v>
      </c>
      <c r="C62" s="8" t="s">
        <v>141</v>
      </c>
      <c r="D62" s="6" t="s">
        <v>18</v>
      </c>
      <c r="E62" s="9" t="n">
        <v>2018</v>
      </c>
      <c r="F62" s="6" t="s">
        <v>127</v>
      </c>
      <c r="G62" s="6" t="s">
        <v>14</v>
      </c>
      <c r="H62" s="10" t="n">
        <v>1</v>
      </c>
      <c r="I62" s="11" t="n">
        <v>1998.75</v>
      </c>
    </row>
    <row r="63" s="3" customFormat="true" ht="19.2" hidden="false" customHeight="false" outlineLevel="0" collapsed="false">
      <c r="A63" s="12" t="s">
        <v>15</v>
      </c>
      <c r="B63" s="7" t="s">
        <v>142</v>
      </c>
      <c r="C63" s="8" t="s">
        <v>143</v>
      </c>
      <c r="D63" s="6" t="s">
        <v>18</v>
      </c>
      <c r="E63" s="9" t="n">
        <v>2018</v>
      </c>
      <c r="F63" s="6" t="s">
        <v>127</v>
      </c>
      <c r="G63" s="6" t="s">
        <v>14</v>
      </c>
      <c r="H63" s="10" t="n">
        <v>1</v>
      </c>
      <c r="I63" s="11" t="n">
        <v>1998.75</v>
      </c>
    </row>
    <row r="64" s="3" customFormat="true" ht="19.2" hidden="false" customHeight="false" outlineLevel="0" collapsed="false">
      <c r="A64" s="12" t="s">
        <v>15</v>
      </c>
      <c r="B64" s="7" t="s">
        <v>144</v>
      </c>
      <c r="C64" s="8" t="s">
        <v>145</v>
      </c>
      <c r="D64" s="6" t="s">
        <v>18</v>
      </c>
      <c r="E64" s="9" t="n">
        <v>2018</v>
      </c>
      <c r="F64" s="6" t="s">
        <v>127</v>
      </c>
      <c r="G64" s="6" t="s">
        <v>14</v>
      </c>
      <c r="H64" s="10" t="n">
        <v>1</v>
      </c>
      <c r="I64" s="11" t="n">
        <v>1998.75</v>
      </c>
    </row>
    <row r="65" s="3" customFormat="true" ht="19.2" hidden="false" customHeight="false" outlineLevel="0" collapsed="false">
      <c r="A65" s="12" t="s">
        <v>15</v>
      </c>
      <c r="B65" s="7" t="s">
        <v>146</v>
      </c>
      <c r="C65" s="8" t="s">
        <v>147</v>
      </c>
      <c r="D65" s="6" t="s">
        <v>18</v>
      </c>
      <c r="E65" s="9" t="n">
        <v>2018</v>
      </c>
      <c r="F65" s="6" t="s">
        <v>127</v>
      </c>
      <c r="G65" s="6" t="s">
        <v>14</v>
      </c>
      <c r="H65" s="10" t="n">
        <v>1</v>
      </c>
      <c r="I65" s="11" t="n">
        <v>1998.75</v>
      </c>
    </row>
    <row r="66" s="3" customFormat="true" ht="19.2" hidden="false" customHeight="false" outlineLevel="0" collapsed="false">
      <c r="A66" s="12" t="s">
        <v>15</v>
      </c>
      <c r="B66" s="7" t="s">
        <v>148</v>
      </c>
      <c r="C66" s="8" t="s">
        <v>149</v>
      </c>
      <c r="D66" s="6" t="s">
        <v>18</v>
      </c>
      <c r="E66" s="9" t="n">
        <v>2018</v>
      </c>
      <c r="F66" s="6" t="s">
        <v>127</v>
      </c>
      <c r="G66" s="6" t="s">
        <v>14</v>
      </c>
      <c r="H66" s="10" t="n">
        <v>1</v>
      </c>
      <c r="I66" s="11" t="n">
        <v>1998.75</v>
      </c>
    </row>
    <row r="67" s="3" customFormat="true" ht="19.2" hidden="false" customHeight="false" outlineLevel="0" collapsed="false">
      <c r="A67" s="12" t="s">
        <v>15</v>
      </c>
      <c r="B67" s="7" t="s">
        <v>150</v>
      </c>
      <c r="C67" s="8" t="s">
        <v>151</v>
      </c>
      <c r="D67" s="6" t="s">
        <v>18</v>
      </c>
      <c r="E67" s="9" t="n">
        <v>2018</v>
      </c>
      <c r="F67" s="6" t="s">
        <v>127</v>
      </c>
      <c r="G67" s="6" t="s">
        <v>14</v>
      </c>
      <c r="H67" s="10" t="n">
        <v>1</v>
      </c>
      <c r="I67" s="11" t="n">
        <v>1998.75</v>
      </c>
    </row>
    <row r="68" s="3" customFormat="true" ht="19.2" hidden="false" customHeight="false" outlineLevel="0" collapsed="false">
      <c r="A68" s="12" t="s">
        <v>15</v>
      </c>
      <c r="B68" s="7" t="s">
        <v>152</v>
      </c>
      <c r="C68" s="8" t="s">
        <v>153</v>
      </c>
      <c r="D68" s="6" t="s">
        <v>18</v>
      </c>
      <c r="E68" s="9" t="n">
        <v>2018</v>
      </c>
      <c r="F68" s="6" t="s">
        <v>127</v>
      </c>
      <c r="G68" s="6" t="s">
        <v>14</v>
      </c>
      <c r="H68" s="10" t="n">
        <v>1</v>
      </c>
      <c r="I68" s="11" t="n">
        <v>1998.75</v>
      </c>
    </row>
    <row r="69" s="3" customFormat="true" ht="19.2" hidden="false" customHeight="false" outlineLevel="0" collapsed="false">
      <c r="A69" s="12" t="s">
        <v>15</v>
      </c>
      <c r="B69" s="7" t="s">
        <v>154</v>
      </c>
      <c r="C69" s="8" t="s">
        <v>155</v>
      </c>
      <c r="D69" s="6" t="s">
        <v>18</v>
      </c>
      <c r="E69" s="9" t="n">
        <v>2018</v>
      </c>
      <c r="F69" s="6" t="s">
        <v>127</v>
      </c>
      <c r="G69" s="6" t="s">
        <v>14</v>
      </c>
      <c r="H69" s="10" t="n">
        <v>1</v>
      </c>
      <c r="I69" s="11" t="n">
        <v>1998.75</v>
      </c>
    </row>
    <row r="70" s="3" customFormat="true" ht="19.2" hidden="false" customHeight="false" outlineLevel="0" collapsed="false">
      <c r="A70" s="12" t="s">
        <v>15</v>
      </c>
      <c r="B70" s="7" t="s">
        <v>156</v>
      </c>
      <c r="C70" s="8" t="s">
        <v>157</v>
      </c>
      <c r="D70" s="6" t="s">
        <v>18</v>
      </c>
      <c r="E70" s="9" t="n">
        <v>2018</v>
      </c>
      <c r="F70" s="6" t="s">
        <v>127</v>
      </c>
      <c r="G70" s="6" t="s">
        <v>14</v>
      </c>
      <c r="H70" s="10" t="n">
        <v>1</v>
      </c>
      <c r="I70" s="11" t="n">
        <v>1998.75</v>
      </c>
    </row>
    <row r="71" s="3" customFormat="true" ht="19.2" hidden="false" customHeight="false" outlineLevel="0" collapsed="false">
      <c r="A71" s="12" t="s">
        <v>15</v>
      </c>
      <c r="B71" s="7" t="s">
        <v>158</v>
      </c>
      <c r="C71" s="8" t="s">
        <v>159</v>
      </c>
      <c r="D71" s="6" t="s">
        <v>18</v>
      </c>
      <c r="E71" s="9" t="n">
        <v>2018</v>
      </c>
      <c r="F71" s="6" t="s">
        <v>127</v>
      </c>
      <c r="G71" s="6" t="s">
        <v>14</v>
      </c>
      <c r="H71" s="10" t="n">
        <v>1</v>
      </c>
      <c r="I71" s="11" t="n">
        <v>1998.75</v>
      </c>
    </row>
    <row r="72" s="3" customFormat="true" ht="19.2" hidden="false" customHeight="false" outlineLevel="0" collapsed="false">
      <c r="A72" s="12" t="s">
        <v>15</v>
      </c>
      <c r="B72" s="7" t="s">
        <v>160</v>
      </c>
      <c r="C72" s="8" t="s">
        <v>161</v>
      </c>
      <c r="D72" s="6" t="s">
        <v>18</v>
      </c>
      <c r="E72" s="9" t="n">
        <v>2018</v>
      </c>
      <c r="F72" s="6" t="s">
        <v>127</v>
      </c>
      <c r="G72" s="6" t="s">
        <v>14</v>
      </c>
      <c r="H72" s="10" t="n">
        <v>1</v>
      </c>
      <c r="I72" s="11" t="n">
        <v>1998.75</v>
      </c>
    </row>
    <row r="73" s="3" customFormat="true" ht="19.2" hidden="false" customHeight="false" outlineLevel="0" collapsed="false">
      <c r="A73" s="12" t="s">
        <v>15</v>
      </c>
      <c r="B73" s="7" t="s">
        <v>162</v>
      </c>
      <c r="C73" s="8" t="s">
        <v>163</v>
      </c>
      <c r="D73" s="6" t="s">
        <v>18</v>
      </c>
      <c r="E73" s="9" t="n">
        <v>2018</v>
      </c>
      <c r="F73" s="6" t="s">
        <v>127</v>
      </c>
      <c r="G73" s="6" t="s">
        <v>14</v>
      </c>
      <c r="H73" s="10" t="n">
        <v>1</v>
      </c>
      <c r="I73" s="11" t="n">
        <v>1998.75</v>
      </c>
    </row>
    <row r="74" s="3" customFormat="true" ht="19.2" hidden="false" customHeight="false" outlineLevel="0" collapsed="false">
      <c r="A74" s="12" t="s">
        <v>15</v>
      </c>
      <c r="B74" s="7" t="s">
        <v>164</v>
      </c>
      <c r="C74" s="8" t="s">
        <v>165</v>
      </c>
      <c r="D74" s="6" t="s">
        <v>18</v>
      </c>
      <c r="E74" s="9" t="n">
        <v>2018</v>
      </c>
      <c r="F74" s="6" t="s">
        <v>127</v>
      </c>
      <c r="G74" s="6" t="s">
        <v>14</v>
      </c>
      <c r="H74" s="10" t="n">
        <v>1</v>
      </c>
      <c r="I74" s="11" t="n">
        <v>1998.75</v>
      </c>
    </row>
    <row r="75" s="3" customFormat="true" ht="19.2" hidden="false" customHeight="false" outlineLevel="0" collapsed="false">
      <c r="A75" s="12" t="s">
        <v>15</v>
      </c>
      <c r="B75" s="7" t="s">
        <v>166</v>
      </c>
      <c r="C75" s="8" t="s">
        <v>167</v>
      </c>
      <c r="D75" s="6" t="s">
        <v>18</v>
      </c>
      <c r="E75" s="9" t="n">
        <v>2018</v>
      </c>
      <c r="F75" s="6" t="s">
        <v>127</v>
      </c>
      <c r="G75" s="6" t="s">
        <v>14</v>
      </c>
      <c r="H75" s="10" t="n">
        <v>1</v>
      </c>
      <c r="I75" s="11" t="n">
        <v>1998.75</v>
      </c>
    </row>
    <row r="76" s="3" customFormat="true" ht="19.2" hidden="false" customHeight="false" outlineLevel="0" collapsed="false">
      <c r="A76" s="12" t="s">
        <v>15</v>
      </c>
      <c r="B76" s="7" t="s">
        <v>168</v>
      </c>
      <c r="C76" s="8" t="s">
        <v>169</v>
      </c>
      <c r="D76" s="6" t="s">
        <v>18</v>
      </c>
      <c r="E76" s="9" t="n">
        <v>2018</v>
      </c>
      <c r="F76" s="6" t="s">
        <v>127</v>
      </c>
      <c r="G76" s="6" t="s">
        <v>14</v>
      </c>
      <c r="H76" s="10" t="n">
        <v>1</v>
      </c>
      <c r="I76" s="11" t="n">
        <v>1998.75</v>
      </c>
    </row>
    <row r="77" s="3" customFormat="true" ht="19.2" hidden="false" customHeight="false" outlineLevel="0" collapsed="false">
      <c r="A77" s="12" t="s">
        <v>15</v>
      </c>
      <c r="B77" s="7" t="s">
        <v>170</v>
      </c>
      <c r="C77" s="8" t="s">
        <v>171</v>
      </c>
      <c r="D77" s="6" t="s">
        <v>18</v>
      </c>
      <c r="E77" s="9" t="n">
        <v>2018</v>
      </c>
      <c r="F77" s="6" t="s">
        <v>127</v>
      </c>
      <c r="G77" s="6" t="s">
        <v>14</v>
      </c>
      <c r="H77" s="10" t="n">
        <v>1</v>
      </c>
      <c r="I77" s="11" t="n">
        <v>1998.75</v>
      </c>
    </row>
    <row r="78" s="3" customFormat="true" ht="19.2" hidden="false" customHeight="false" outlineLevel="0" collapsed="false">
      <c r="A78" s="12" t="s">
        <v>15</v>
      </c>
      <c r="B78" s="7" t="s">
        <v>172</v>
      </c>
      <c r="C78" s="8" t="s">
        <v>173</v>
      </c>
      <c r="D78" s="6" t="s">
        <v>18</v>
      </c>
      <c r="E78" s="9" t="n">
        <v>2018</v>
      </c>
      <c r="F78" s="6" t="s">
        <v>127</v>
      </c>
      <c r="G78" s="6" t="s">
        <v>14</v>
      </c>
      <c r="H78" s="10" t="n">
        <v>1</v>
      </c>
      <c r="I78" s="11" t="n">
        <v>1998.75</v>
      </c>
    </row>
    <row r="79" s="3" customFormat="true" ht="19.2" hidden="false" customHeight="false" outlineLevel="0" collapsed="false">
      <c r="A79" s="12" t="s">
        <v>15</v>
      </c>
      <c r="B79" s="7" t="s">
        <v>174</v>
      </c>
      <c r="C79" s="8" t="s">
        <v>175</v>
      </c>
      <c r="D79" s="6" t="s">
        <v>176</v>
      </c>
      <c r="E79" s="9" t="n">
        <v>2018</v>
      </c>
      <c r="F79" s="6" t="s">
        <v>127</v>
      </c>
      <c r="G79" s="6" t="s">
        <v>14</v>
      </c>
      <c r="H79" s="10" t="n">
        <v>1</v>
      </c>
      <c r="I79" s="11" t="n">
        <v>2398.5</v>
      </c>
    </row>
    <row r="80" s="3" customFormat="true" ht="19.2" hidden="false" customHeight="false" outlineLevel="0" collapsed="false">
      <c r="A80" s="12" t="s">
        <v>15</v>
      </c>
      <c r="B80" s="7" t="s">
        <v>177</v>
      </c>
      <c r="C80" s="8" t="s">
        <v>178</v>
      </c>
      <c r="D80" s="6" t="s">
        <v>176</v>
      </c>
      <c r="E80" s="9" t="n">
        <v>2018</v>
      </c>
      <c r="F80" s="6" t="s">
        <v>127</v>
      </c>
      <c r="G80" s="6" t="s">
        <v>14</v>
      </c>
      <c r="H80" s="10" t="n">
        <v>1</v>
      </c>
      <c r="I80" s="11" t="n">
        <v>2398.5</v>
      </c>
    </row>
    <row r="81" s="3" customFormat="true" ht="19.2" hidden="false" customHeight="false" outlineLevel="0" collapsed="false">
      <c r="A81" s="12" t="s">
        <v>15</v>
      </c>
      <c r="B81" s="7" t="s">
        <v>179</v>
      </c>
      <c r="C81" s="8" t="s">
        <v>180</v>
      </c>
      <c r="D81" s="6" t="s">
        <v>176</v>
      </c>
      <c r="E81" s="9" t="n">
        <v>2018</v>
      </c>
      <c r="F81" s="6" t="s">
        <v>127</v>
      </c>
      <c r="G81" s="6" t="s">
        <v>14</v>
      </c>
      <c r="H81" s="10" t="n">
        <v>1</v>
      </c>
      <c r="I81" s="11" t="n">
        <v>2398.5</v>
      </c>
    </row>
    <row r="82" s="3" customFormat="true" ht="19.2" hidden="false" customHeight="false" outlineLevel="0" collapsed="false">
      <c r="A82" s="12" t="s">
        <v>15</v>
      </c>
      <c r="B82" s="7" t="s">
        <v>181</v>
      </c>
      <c r="C82" s="8" t="s">
        <v>182</v>
      </c>
      <c r="D82" s="6" t="s">
        <v>176</v>
      </c>
      <c r="E82" s="9" t="n">
        <v>2018</v>
      </c>
      <c r="F82" s="6" t="s">
        <v>127</v>
      </c>
      <c r="G82" s="6" t="s">
        <v>14</v>
      </c>
      <c r="H82" s="10" t="n">
        <v>1</v>
      </c>
      <c r="I82" s="11" t="n">
        <v>2398.5</v>
      </c>
    </row>
    <row r="83" s="3" customFormat="true" ht="19.2" hidden="false" customHeight="false" outlineLevel="0" collapsed="false">
      <c r="A83" s="12" t="s">
        <v>121</v>
      </c>
      <c r="B83" s="7" t="s">
        <v>183</v>
      </c>
      <c r="C83" s="8" t="s">
        <v>184</v>
      </c>
      <c r="D83" s="6" t="s">
        <v>124</v>
      </c>
      <c r="E83" s="9" t="n">
        <v>2018</v>
      </c>
      <c r="F83" s="6" t="s">
        <v>127</v>
      </c>
      <c r="G83" s="6" t="s">
        <v>14</v>
      </c>
      <c r="H83" s="10" t="n">
        <v>1</v>
      </c>
      <c r="I83" s="11" t="n">
        <v>799.5</v>
      </c>
    </row>
    <row r="84" s="3" customFormat="true" ht="19.2" hidden="false" customHeight="false" outlineLevel="0" collapsed="false">
      <c r="A84" s="12" t="s">
        <v>121</v>
      </c>
      <c r="B84" s="7" t="s">
        <v>185</v>
      </c>
      <c r="C84" s="8" t="s">
        <v>186</v>
      </c>
      <c r="D84" s="6" t="s">
        <v>124</v>
      </c>
      <c r="E84" s="9" t="n">
        <v>2018</v>
      </c>
      <c r="F84" s="6" t="s">
        <v>127</v>
      </c>
      <c r="G84" s="6" t="s">
        <v>14</v>
      </c>
      <c r="H84" s="10" t="n">
        <v>1</v>
      </c>
      <c r="I84" s="11" t="n">
        <v>799.5</v>
      </c>
    </row>
    <row r="85" s="3" customFormat="true" ht="19.2" hidden="false" customHeight="false" outlineLevel="0" collapsed="false">
      <c r="A85" s="12" t="s">
        <v>15</v>
      </c>
      <c r="B85" s="7" t="s">
        <v>187</v>
      </c>
      <c r="C85" s="8" t="s">
        <v>188</v>
      </c>
      <c r="D85" s="6" t="s">
        <v>18</v>
      </c>
      <c r="E85" s="9" t="n">
        <v>2018</v>
      </c>
      <c r="F85" s="6" t="s">
        <v>189</v>
      </c>
      <c r="G85" s="6" t="s">
        <v>14</v>
      </c>
      <c r="H85" s="10" t="n">
        <v>1</v>
      </c>
      <c r="I85" s="11" t="n">
        <v>1998.75</v>
      </c>
    </row>
    <row r="86" s="3" customFormat="true" ht="19.2" hidden="false" customHeight="false" outlineLevel="0" collapsed="false">
      <c r="A86" s="12" t="s">
        <v>15</v>
      </c>
      <c r="B86" s="7" t="s">
        <v>190</v>
      </c>
      <c r="C86" s="8" t="s">
        <v>191</v>
      </c>
      <c r="D86" s="6" t="s">
        <v>18</v>
      </c>
      <c r="E86" s="9" t="n">
        <v>2018</v>
      </c>
      <c r="F86" s="6" t="s">
        <v>189</v>
      </c>
      <c r="G86" s="6" t="s">
        <v>14</v>
      </c>
      <c r="H86" s="10" t="n">
        <v>1</v>
      </c>
      <c r="I86" s="11" t="n">
        <v>1998.75</v>
      </c>
    </row>
    <row r="87" s="3" customFormat="true" ht="19.2" hidden="false" customHeight="false" outlineLevel="0" collapsed="false">
      <c r="A87" s="12" t="s">
        <v>15</v>
      </c>
      <c r="B87" s="7" t="s">
        <v>192</v>
      </c>
      <c r="C87" s="8" t="s">
        <v>193</v>
      </c>
      <c r="D87" s="6" t="s">
        <v>18</v>
      </c>
      <c r="E87" s="9" t="n">
        <v>2018</v>
      </c>
      <c r="F87" s="6" t="s">
        <v>189</v>
      </c>
      <c r="G87" s="6" t="s">
        <v>14</v>
      </c>
      <c r="H87" s="10" t="n">
        <v>1</v>
      </c>
      <c r="I87" s="11" t="n">
        <v>1998.75</v>
      </c>
    </row>
    <row r="88" s="3" customFormat="true" ht="19.2" hidden="false" customHeight="false" outlineLevel="0" collapsed="false">
      <c r="A88" s="12" t="s">
        <v>15</v>
      </c>
      <c r="B88" s="7" t="s">
        <v>194</v>
      </c>
      <c r="C88" s="8" t="s">
        <v>195</v>
      </c>
      <c r="D88" s="6" t="s">
        <v>18</v>
      </c>
      <c r="E88" s="9" t="n">
        <v>2018</v>
      </c>
      <c r="F88" s="6" t="s">
        <v>189</v>
      </c>
      <c r="G88" s="6" t="s">
        <v>14</v>
      </c>
      <c r="H88" s="10" t="n">
        <v>1</v>
      </c>
      <c r="I88" s="11" t="n">
        <v>1998.75</v>
      </c>
    </row>
    <row r="89" s="3" customFormat="true" ht="19.2" hidden="false" customHeight="false" outlineLevel="0" collapsed="false">
      <c r="A89" s="12" t="s">
        <v>15</v>
      </c>
      <c r="B89" s="7" t="s">
        <v>196</v>
      </c>
      <c r="C89" s="8" t="s">
        <v>197</v>
      </c>
      <c r="D89" s="6" t="s">
        <v>18</v>
      </c>
      <c r="E89" s="9" t="n">
        <v>2018</v>
      </c>
      <c r="F89" s="6" t="s">
        <v>189</v>
      </c>
      <c r="G89" s="6" t="s">
        <v>14</v>
      </c>
      <c r="H89" s="10" t="n">
        <v>1</v>
      </c>
      <c r="I89" s="11" t="n">
        <v>1998.75</v>
      </c>
    </row>
    <row r="90" s="3" customFormat="true" ht="19.2" hidden="false" customHeight="false" outlineLevel="0" collapsed="false">
      <c r="A90" s="12" t="s">
        <v>15</v>
      </c>
      <c r="B90" s="7" t="s">
        <v>198</v>
      </c>
      <c r="C90" s="8" t="s">
        <v>199</v>
      </c>
      <c r="D90" s="6" t="s">
        <v>18</v>
      </c>
      <c r="E90" s="9" t="n">
        <v>2018</v>
      </c>
      <c r="F90" s="6" t="s">
        <v>189</v>
      </c>
      <c r="G90" s="6" t="s">
        <v>14</v>
      </c>
      <c r="H90" s="10" t="n">
        <v>1</v>
      </c>
      <c r="I90" s="11" t="n">
        <v>1998.75</v>
      </c>
    </row>
    <row r="91" s="3" customFormat="true" ht="19.2" hidden="false" customHeight="false" outlineLevel="0" collapsed="false">
      <c r="A91" s="12" t="s">
        <v>15</v>
      </c>
      <c r="B91" s="7" t="s">
        <v>200</v>
      </c>
      <c r="C91" s="8" t="s">
        <v>201</v>
      </c>
      <c r="D91" s="6" t="s">
        <v>18</v>
      </c>
      <c r="E91" s="9" t="n">
        <v>2018</v>
      </c>
      <c r="F91" s="6" t="s">
        <v>189</v>
      </c>
      <c r="G91" s="6" t="s">
        <v>14</v>
      </c>
      <c r="H91" s="10" t="n">
        <v>1</v>
      </c>
      <c r="I91" s="11" t="n">
        <v>1998.75</v>
      </c>
    </row>
    <row r="92" s="3" customFormat="true" ht="19.2" hidden="false" customHeight="false" outlineLevel="0" collapsed="false">
      <c r="A92" s="12" t="s">
        <v>15</v>
      </c>
      <c r="B92" s="7" t="s">
        <v>202</v>
      </c>
      <c r="C92" s="8" t="s">
        <v>203</v>
      </c>
      <c r="D92" s="6" t="s">
        <v>18</v>
      </c>
      <c r="E92" s="9" t="n">
        <v>2018</v>
      </c>
      <c r="F92" s="6" t="s">
        <v>189</v>
      </c>
      <c r="G92" s="6" t="s">
        <v>14</v>
      </c>
      <c r="H92" s="10" t="n">
        <v>1</v>
      </c>
      <c r="I92" s="11" t="n">
        <v>1998.75</v>
      </c>
    </row>
    <row r="93" s="3" customFormat="true" ht="19.2" hidden="false" customHeight="false" outlineLevel="0" collapsed="false">
      <c r="A93" s="12" t="s">
        <v>15</v>
      </c>
      <c r="B93" s="7" t="s">
        <v>204</v>
      </c>
      <c r="C93" s="8" t="s">
        <v>205</v>
      </c>
      <c r="D93" s="6" t="s">
        <v>18</v>
      </c>
      <c r="E93" s="9" t="n">
        <v>2018</v>
      </c>
      <c r="F93" s="6" t="s">
        <v>189</v>
      </c>
      <c r="G93" s="6" t="s">
        <v>14</v>
      </c>
      <c r="H93" s="10" t="n">
        <v>1</v>
      </c>
      <c r="I93" s="11" t="n">
        <v>1998.75</v>
      </c>
    </row>
    <row r="94" s="3" customFormat="true" ht="19.2" hidden="false" customHeight="false" outlineLevel="0" collapsed="false">
      <c r="A94" s="12" t="s">
        <v>15</v>
      </c>
      <c r="B94" s="7" t="s">
        <v>206</v>
      </c>
      <c r="C94" s="8" t="s">
        <v>207</v>
      </c>
      <c r="D94" s="6" t="s">
        <v>18</v>
      </c>
      <c r="E94" s="9" t="n">
        <v>2018</v>
      </c>
      <c r="F94" s="6" t="s">
        <v>189</v>
      </c>
      <c r="G94" s="6" t="s">
        <v>14</v>
      </c>
      <c r="H94" s="10" t="n">
        <v>1</v>
      </c>
      <c r="I94" s="11" t="n">
        <v>1998.75</v>
      </c>
    </row>
    <row r="95" s="3" customFormat="true" ht="19.2" hidden="false" customHeight="false" outlineLevel="0" collapsed="false">
      <c r="A95" s="12" t="s">
        <v>15</v>
      </c>
      <c r="B95" s="7" t="s">
        <v>208</v>
      </c>
      <c r="C95" s="8" t="s">
        <v>209</v>
      </c>
      <c r="D95" s="6" t="s">
        <v>18</v>
      </c>
      <c r="E95" s="9" t="n">
        <v>2018</v>
      </c>
      <c r="F95" s="6" t="s">
        <v>189</v>
      </c>
      <c r="G95" s="6" t="s">
        <v>14</v>
      </c>
      <c r="H95" s="10" t="n">
        <v>1</v>
      </c>
      <c r="I95" s="11" t="n">
        <v>1998.75</v>
      </c>
    </row>
    <row r="96" s="3" customFormat="true" ht="19.2" hidden="false" customHeight="false" outlineLevel="0" collapsed="false">
      <c r="A96" s="12" t="s">
        <v>15</v>
      </c>
      <c r="B96" s="7" t="s">
        <v>210</v>
      </c>
      <c r="C96" s="8" t="s">
        <v>211</v>
      </c>
      <c r="D96" s="6" t="s">
        <v>18</v>
      </c>
      <c r="E96" s="9" t="n">
        <v>2018</v>
      </c>
      <c r="F96" s="6" t="s">
        <v>189</v>
      </c>
      <c r="G96" s="6" t="s">
        <v>14</v>
      </c>
      <c r="H96" s="10" t="n">
        <v>1</v>
      </c>
      <c r="I96" s="11" t="n">
        <v>1998.75</v>
      </c>
    </row>
    <row r="97" s="3" customFormat="true" ht="19.2" hidden="false" customHeight="false" outlineLevel="0" collapsed="false">
      <c r="A97" s="12" t="s">
        <v>15</v>
      </c>
      <c r="B97" s="7" t="s">
        <v>212</v>
      </c>
      <c r="C97" s="8" t="s">
        <v>213</v>
      </c>
      <c r="D97" s="6" t="s">
        <v>18</v>
      </c>
      <c r="E97" s="9" t="n">
        <v>2018</v>
      </c>
      <c r="F97" s="6" t="s">
        <v>189</v>
      </c>
      <c r="G97" s="6" t="s">
        <v>14</v>
      </c>
      <c r="H97" s="10" t="n">
        <v>1</v>
      </c>
      <c r="I97" s="11" t="n">
        <v>1998.75</v>
      </c>
    </row>
    <row r="98" s="3" customFormat="true" ht="19.2" hidden="false" customHeight="false" outlineLevel="0" collapsed="false">
      <c r="A98" s="12" t="s">
        <v>15</v>
      </c>
      <c r="B98" s="7" t="s">
        <v>214</v>
      </c>
      <c r="C98" s="8" t="s">
        <v>215</v>
      </c>
      <c r="D98" s="6" t="s">
        <v>18</v>
      </c>
      <c r="E98" s="9" t="n">
        <v>2018</v>
      </c>
      <c r="F98" s="6" t="s">
        <v>189</v>
      </c>
      <c r="G98" s="6" t="s">
        <v>14</v>
      </c>
      <c r="H98" s="10" t="n">
        <v>1</v>
      </c>
      <c r="I98" s="11" t="n">
        <v>1998.75</v>
      </c>
    </row>
    <row r="99" s="3" customFormat="true" ht="19.2" hidden="false" customHeight="false" outlineLevel="0" collapsed="false">
      <c r="A99" s="12" t="s">
        <v>15</v>
      </c>
      <c r="B99" s="7" t="s">
        <v>216</v>
      </c>
      <c r="C99" s="8" t="s">
        <v>217</v>
      </c>
      <c r="D99" s="6" t="s">
        <v>18</v>
      </c>
      <c r="E99" s="9" t="n">
        <v>2018</v>
      </c>
      <c r="F99" s="6" t="s">
        <v>189</v>
      </c>
      <c r="G99" s="6" t="s">
        <v>14</v>
      </c>
      <c r="H99" s="10" t="n">
        <v>1</v>
      </c>
      <c r="I99" s="11" t="n">
        <v>1998.75</v>
      </c>
    </row>
    <row r="100" s="3" customFormat="true" ht="19.2" hidden="false" customHeight="false" outlineLevel="0" collapsed="false">
      <c r="A100" s="12" t="s">
        <v>15</v>
      </c>
      <c r="B100" s="7" t="s">
        <v>218</v>
      </c>
      <c r="C100" s="8" t="s">
        <v>219</v>
      </c>
      <c r="D100" s="6" t="s">
        <v>18</v>
      </c>
      <c r="E100" s="9" t="n">
        <v>2018</v>
      </c>
      <c r="F100" s="6" t="s">
        <v>189</v>
      </c>
      <c r="G100" s="6" t="s">
        <v>14</v>
      </c>
      <c r="H100" s="10" t="n">
        <v>1</v>
      </c>
      <c r="I100" s="11" t="n">
        <v>1998.75</v>
      </c>
    </row>
    <row r="101" customFormat="false" ht="19.2" hidden="false" customHeight="false" outlineLevel="0" collapsed="false">
      <c r="A101" s="12" t="s">
        <v>15</v>
      </c>
      <c r="B101" s="7" t="s">
        <v>220</v>
      </c>
      <c r="C101" s="8" t="s">
        <v>221</v>
      </c>
      <c r="D101" s="6" t="s">
        <v>18</v>
      </c>
      <c r="E101" s="9" t="n">
        <v>2018</v>
      </c>
      <c r="F101" s="6" t="s">
        <v>189</v>
      </c>
      <c r="G101" s="6" t="s">
        <v>14</v>
      </c>
      <c r="H101" s="10" t="n">
        <v>1</v>
      </c>
      <c r="I101" s="11" t="n">
        <v>1998.75</v>
      </c>
    </row>
    <row r="102" customFormat="false" ht="19.2" hidden="false" customHeight="false" outlineLevel="0" collapsed="false">
      <c r="A102" s="12" t="s">
        <v>15</v>
      </c>
      <c r="B102" s="7" t="s">
        <v>222</v>
      </c>
      <c r="C102" s="8" t="s">
        <v>223</v>
      </c>
      <c r="D102" s="6" t="s">
        <v>18</v>
      </c>
      <c r="E102" s="9" t="n">
        <v>2018</v>
      </c>
      <c r="F102" s="6" t="s">
        <v>189</v>
      </c>
      <c r="G102" s="6" t="s">
        <v>14</v>
      </c>
      <c r="H102" s="10" t="n">
        <v>1</v>
      </c>
      <c r="I102" s="11" t="n">
        <v>1998.75</v>
      </c>
    </row>
    <row r="103" customFormat="false" ht="19.2" hidden="false" customHeight="false" outlineLevel="0" collapsed="false">
      <c r="A103" s="12" t="s">
        <v>15</v>
      </c>
      <c r="B103" s="7" t="s">
        <v>224</v>
      </c>
      <c r="C103" s="8" t="s">
        <v>225</v>
      </c>
      <c r="D103" s="6" t="s">
        <v>18</v>
      </c>
      <c r="E103" s="9" t="n">
        <v>2018</v>
      </c>
      <c r="F103" s="6" t="s">
        <v>189</v>
      </c>
      <c r="G103" s="6" t="s">
        <v>14</v>
      </c>
      <c r="H103" s="10" t="n">
        <v>1</v>
      </c>
      <c r="I103" s="11" t="n">
        <v>1998.75</v>
      </c>
    </row>
    <row r="104" customFormat="false" ht="19.2" hidden="false" customHeight="false" outlineLevel="0" collapsed="false">
      <c r="A104" s="12" t="s">
        <v>15</v>
      </c>
      <c r="B104" s="7" t="s">
        <v>226</v>
      </c>
      <c r="C104" s="8" t="s">
        <v>227</v>
      </c>
      <c r="D104" s="6" t="s">
        <v>18</v>
      </c>
      <c r="E104" s="9" t="n">
        <v>2018</v>
      </c>
      <c r="F104" s="6" t="s">
        <v>189</v>
      </c>
      <c r="G104" s="6" t="s">
        <v>14</v>
      </c>
      <c r="H104" s="10" t="n">
        <v>1</v>
      </c>
      <c r="I104" s="11" t="n">
        <v>1998.75</v>
      </c>
    </row>
    <row r="105" customFormat="false" ht="19.2" hidden="false" customHeight="false" outlineLevel="0" collapsed="false">
      <c r="A105" s="12" t="s">
        <v>15</v>
      </c>
      <c r="B105" s="7" t="s">
        <v>228</v>
      </c>
      <c r="C105" s="8" t="s">
        <v>229</v>
      </c>
      <c r="D105" s="6" t="s">
        <v>18</v>
      </c>
      <c r="E105" s="9" t="n">
        <v>2018</v>
      </c>
      <c r="F105" s="6" t="s">
        <v>189</v>
      </c>
      <c r="G105" s="6" t="s">
        <v>14</v>
      </c>
      <c r="H105" s="10" t="n">
        <v>1</v>
      </c>
      <c r="I105" s="11" t="n">
        <v>1998.75</v>
      </c>
    </row>
    <row r="106" customFormat="false" ht="19.2" hidden="false" customHeight="false" outlineLevel="0" collapsed="false">
      <c r="A106" s="12" t="s">
        <v>15</v>
      </c>
      <c r="B106" s="7" t="s">
        <v>230</v>
      </c>
      <c r="C106" s="8" t="s">
        <v>231</v>
      </c>
      <c r="D106" s="6" t="s">
        <v>18</v>
      </c>
      <c r="E106" s="9" t="n">
        <v>2018</v>
      </c>
      <c r="F106" s="6" t="s">
        <v>189</v>
      </c>
      <c r="G106" s="6" t="s">
        <v>14</v>
      </c>
      <c r="H106" s="10" t="n">
        <v>1</v>
      </c>
      <c r="I106" s="11" t="n">
        <v>1998.75</v>
      </c>
    </row>
    <row r="107" customFormat="false" ht="19.2" hidden="false" customHeight="false" outlineLevel="0" collapsed="false">
      <c r="A107" s="12" t="s">
        <v>15</v>
      </c>
      <c r="B107" s="7" t="s">
        <v>232</v>
      </c>
      <c r="C107" s="8" t="s">
        <v>233</v>
      </c>
      <c r="D107" s="6" t="s">
        <v>18</v>
      </c>
      <c r="E107" s="9" t="n">
        <v>2018</v>
      </c>
      <c r="F107" s="6" t="s">
        <v>189</v>
      </c>
      <c r="G107" s="6" t="s">
        <v>14</v>
      </c>
      <c r="H107" s="10" t="n">
        <v>1</v>
      </c>
      <c r="I107" s="11" t="n">
        <v>1998.75</v>
      </c>
    </row>
    <row r="108" customFormat="false" ht="19.2" hidden="false" customHeight="false" outlineLevel="0" collapsed="false">
      <c r="A108" s="12" t="s">
        <v>15</v>
      </c>
      <c r="B108" s="7" t="s">
        <v>234</v>
      </c>
      <c r="C108" s="8" t="s">
        <v>235</v>
      </c>
      <c r="D108" s="6" t="s">
        <v>18</v>
      </c>
      <c r="E108" s="9" t="n">
        <v>2018</v>
      </c>
      <c r="F108" s="6" t="s">
        <v>189</v>
      </c>
      <c r="G108" s="6" t="s">
        <v>14</v>
      </c>
      <c r="H108" s="10" t="n">
        <v>1</v>
      </c>
      <c r="I108" s="11" t="n">
        <v>1998.75</v>
      </c>
    </row>
    <row r="109" customFormat="false" ht="19.2" hidden="false" customHeight="false" outlineLevel="0" collapsed="false">
      <c r="A109" s="12" t="s">
        <v>15</v>
      </c>
      <c r="B109" s="7" t="s">
        <v>236</v>
      </c>
      <c r="C109" s="8" t="s">
        <v>237</v>
      </c>
      <c r="D109" s="6" t="s">
        <v>18</v>
      </c>
      <c r="E109" s="9" t="n">
        <v>2018</v>
      </c>
      <c r="F109" s="6" t="s">
        <v>189</v>
      </c>
      <c r="G109" s="6" t="s">
        <v>14</v>
      </c>
      <c r="H109" s="10" t="n">
        <v>1</v>
      </c>
      <c r="I109" s="11" t="n">
        <v>1998.75</v>
      </c>
    </row>
    <row r="110" customFormat="false" ht="19.2" hidden="false" customHeight="false" outlineLevel="0" collapsed="false">
      <c r="A110" s="12" t="s">
        <v>15</v>
      </c>
      <c r="B110" s="7" t="s">
        <v>238</v>
      </c>
      <c r="C110" s="8" t="s">
        <v>239</v>
      </c>
      <c r="D110" s="6" t="s">
        <v>18</v>
      </c>
      <c r="E110" s="9" t="n">
        <v>2018</v>
      </c>
      <c r="F110" s="6" t="s">
        <v>189</v>
      </c>
      <c r="G110" s="6" t="s">
        <v>14</v>
      </c>
      <c r="H110" s="10" t="n">
        <v>1</v>
      </c>
      <c r="I110" s="11" t="n">
        <v>1998.75</v>
      </c>
    </row>
    <row r="111" customFormat="false" ht="19.2" hidden="false" customHeight="false" outlineLevel="0" collapsed="false">
      <c r="A111" s="12" t="s">
        <v>15</v>
      </c>
      <c r="B111" s="7" t="s">
        <v>240</v>
      </c>
      <c r="C111" s="8" t="s">
        <v>241</v>
      </c>
      <c r="D111" s="6" t="s">
        <v>18</v>
      </c>
      <c r="E111" s="9" t="n">
        <v>2018</v>
      </c>
      <c r="F111" s="6" t="s">
        <v>189</v>
      </c>
      <c r="G111" s="6" t="s">
        <v>14</v>
      </c>
      <c r="H111" s="10" t="n">
        <v>1</v>
      </c>
      <c r="I111" s="11" t="n">
        <v>1998.75</v>
      </c>
    </row>
    <row r="112" customFormat="false" ht="19.2" hidden="false" customHeight="false" outlineLevel="0" collapsed="false">
      <c r="A112" s="12" t="s">
        <v>15</v>
      </c>
      <c r="B112" s="7" t="s">
        <v>242</v>
      </c>
      <c r="C112" s="8" t="s">
        <v>243</v>
      </c>
      <c r="D112" s="6" t="s">
        <v>18</v>
      </c>
      <c r="E112" s="9" t="n">
        <v>2018</v>
      </c>
      <c r="F112" s="6" t="s">
        <v>189</v>
      </c>
      <c r="G112" s="6" t="s">
        <v>14</v>
      </c>
      <c r="H112" s="10" t="n">
        <v>1</v>
      </c>
      <c r="I112" s="11" t="n">
        <v>1998.75</v>
      </c>
    </row>
    <row r="113" customFormat="false" ht="19.2" hidden="false" customHeight="false" outlineLevel="0" collapsed="false">
      <c r="A113" s="12" t="s">
        <v>15</v>
      </c>
      <c r="B113" s="7" t="s">
        <v>244</v>
      </c>
      <c r="C113" s="8" t="s">
        <v>245</v>
      </c>
      <c r="D113" s="6" t="s">
        <v>18</v>
      </c>
      <c r="E113" s="9" t="n">
        <v>2018</v>
      </c>
      <c r="F113" s="6" t="s">
        <v>189</v>
      </c>
      <c r="G113" s="6" t="s">
        <v>14</v>
      </c>
      <c r="H113" s="10" t="n">
        <v>1</v>
      </c>
      <c r="I113" s="11" t="n">
        <v>1998.75</v>
      </c>
    </row>
    <row r="114" customFormat="false" ht="19.2" hidden="false" customHeight="false" outlineLevel="0" collapsed="false">
      <c r="A114" s="12" t="s">
        <v>15</v>
      </c>
      <c r="B114" s="7" t="s">
        <v>246</v>
      </c>
      <c r="C114" s="8" t="s">
        <v>247</v>
      </c>
      <c r="D114" s="6" t="s">
        <v>18</v>
      </c>
      <c r="E114" s="9" t="n">
        <v>2018</v>
      </c>
      <c r="F114" s="6" t="s">
        <v>189</v>
      </c>
      <c r="G114" s="6" t="s">
        <v>14</v>
      </c>
      <c r="H114" s="10" t="n">
        <v>1</v>
      </c>
      <c r="I114" s="11" t="n">
        <v>1998.75</v>
      </c>
    </row>
    <row r="115" s="13" customFormat="true" ht="19.2" hidden="false" customHeight="false" outlineLevel="0" collapsed="false">
      <c r="A115" s="12" t="s">
        <v>15</v>
      </c>
      <c r="B115" s="7" t="s">
        <v>248</v>
      </c>
      <c r="C115" s="8" t="s">
        <v>249</v>
      </c>
      <c r="D115" s="6" t="s">
        <v>18</v>
      </c>
      <c r="E115" s="9" t="n">
        <v>2018</v>
      </c>
      <c r="F115" s="6" t="s">
        <v>189</v>
      </c>
      <c r="G115" s="6" t="s">
        <v>14</v>
      </c>
      <c r="H115" s="10" t="n">
        <v>1</v>
      </c>
      <c r="I115" s="11" t="n">
        <v>1998.75</v>
      </c>
    </row>
    <row r="116" customFormat="false" ht="19.2" hidden="false" customHeight="false" outlineLevel="0" collapsed="false">
      <c r="A116" s="12" t="s">
        <v>15</v>
      </c>
      <c r="B116" s="7" t="s">
        <v>250</v>
      </c>
      <c r="C116" s="8" t="s">
        <v>251</v>
      </c>
      <c r="D116" s="6" t="s">
        <v>18</v>
      </c>
      <c r="E116" s="9" t="n">
        <v>2018</v>
      </c>
      <c r="F116" s="6" t="s">
        <v>189</v>
      </c>
      <c r="G116" s="6" t="s">
        <v>14</v>
      </c>
      <c r="H116" s="10" t="n">
        <v>1</v>
      </c>
      <c r="I116" s="11" t="n">
        <v>1998.75</v>
      </c>
    </row>
    <row r="117" s="3" customFormat="true" ht="19.2" hidden="false" customHeight="false" outlineLevel="0" collapsed="false">
      <c r="A117" s="12" t="s">
        <v>15</v>
      </c>
      <c r="B117" s="7" t="s">
        <v>252</v>
      </c>
      <c r="C117" s="8" t="s">
        <v>253</v>
      </c>
      <c r="D117" s="6" t="s">
        <v>18</v>
      </c>
      <c r="E117" s="9" t="n">
        <v>2018</v>
      </c>
      <c r="F117" s="6" t="s">
        <v>189</v>
      </c>
      <c r="G117" s="6" t="s">
        <v>14</v>
      </c>
      <c r="H117" s="10" t="n">
        <v>1</v>
      </c>
      <c r="I117" s="11" t="n">
        <v>1998.75</v>
      </c>
    </row>
    <row r="118" s="3" customFormat="true" ht="19.2" hidden="false" customHeight="false" outlineLevel="0" collapsed="false">
      <c r="A118" s="12" t="s">
        <v>15</v>
      </c>
      <c r="B118" s="7" t="s">
        <v>254</v>
      </c>
      <c r="C118" s="8" t="s">
        <v>255</v>
      </c>
      <c r="D118" s="6" t="s">
        <v>18</v>
      </c>
      <c r="E118" s="9" t="n">
        <v>2018</v>
      </c>
      <c r="F118" s="6" t="s">
        <v>189</v>
      </c>
      <c r="G118" s="6" t="s">
        <v>14</v>
      </c>
      <c r="H118" s="10" t="n">
        <v>1</v>
      </c>
      <c r="I118" s="11" t="n">
        <v>1998.75</v>
      </c>
    </row>
    <row r="119" s="3" customFormat="true" ht="19.2" hidden="false" customHeight="false" outlineLevel="0" collapsed="false">
      <c r="A119" s="12" t="s">
        <v>15</v>
      </c>
      <c r="B119" s="7" t="s">
        <v>256</v>
      </c>
      <c r="C119" s="8" t="s">
        <v>257</v>
      </c>
      <c r="D119" s="6" t="s">
        <v>18</v>
      </c>
      <c r="E119" s="9" t="n">
        <v>2018</v>
      </c>
      <c r="F119" s="6" t="s">
        <v>189</v>
      </c>
      <c r="G119" s="6" t="s">
        <v>14</v>
      </c>
      <c r="H119" s="10" t="n">
        <v>1</v>
      </c>
      <c r="I119" s="11" t="n">
        <v>1998.75</v>
      </c>
    </row>
    <row r="120" s="3" customFormat="true" ht="19.2" hidden="false" customHeight="false" outlineLevel="0" collapsed="false">
      <c r="A120" s="12" t="s">
        <v>15</v>
      </c>
      <c r="B120" s="7" t="s">
        <v>258</v>
      </c>
      <c r="C120" s="8" t="s">
        <v>259</v>
      </c>
      <c r="D120" s="6" t="s">
        <v>18</v>
      </c>
      <c r="E120" s="9" t="n">
        <v>2018</v>
      </c>
      <c r="F120" s="6" t="s">
        <v>189</v>
      </c>
      <c r="G120" s="6" t="s">
        <v>14</v>
      </c>
      <c r="H120" s="10" t="n">
        <v>1</v>
      </c>
      <c r="I120" s="11" t="n">
        <v>1998.75</v>
      </c>
    </row>
    <row r="121" s="3" customFormat="true" ht="19.2" hidden="false" customHeight="false" outlineLevel="0" collapsed="false">
      <c r="A121" s="12" t="s">
        <v>15</v>
      </c>
      <c r="B121" s="7" t="s">
        <v>260</v>
      </c>
      <c r="C121" s="8" t="s">
        <v>261</v>
      </c>
      <c r="D121" s="6" t="s">
        <v>18</v>
      </c>
      <c r="E121" s="9" t="n">
        <v>2018</v>
      </c>
      <c r="F121" s="6" t="s">
        <v>189</v>
      </c>
      <c r="G121" s="6" t="s">
        <v>14</v>
      </c>
      <c r="H121" s="10" t="n">
        <v>1</v>
      </c>
      <c r="I121" s="11" t="n">
        <v>1998.75</v>
      </c>
    </row>
    <row r="122" s="3" customFormat="true" ht="19.2" hidden="false" customHeight="false" outlineLevel="0" collapsed="false">
      <c r="A122" s="12" t="s">
        <v>15</v>
      </c>
      <c r="B122" s="7" t="s">
        <v>262</v>
      </c>
      <c r="C122" s="8" t="s">
        <v>263</v>
      </c>
      <c r="D122" s="6" t="s">
        <v>18</v>
      </c>
      <c r="E122" s="9" t="n">
        <v>2018</v>
      </c>
      <c r="F122" s="6" t="s">
        <v>189</v>
      </c>
      <c r="G122" s="6" t="s">
        <v>14</v>
      </c>
      <c r="H122" s="10" t="n">
        <v>1</v>
      </c>
      <c r="I122" s="11" t="n">
        <v>1998.75</v>
      </c>
    </row>
    <row r="123" s="3" customFormat="true" ht="19.2" hidden="false" customHeight="false" outlineLevel="0" collapsed="false">
      <c r="A123" s="12" t="s">
        <v>15</v>
      </c>
      <c r="B123" s="7" t="s">
        <v>264</v>
      </c>
      <c r="C123" s="8" t="s">
        <v>265</v>
      </c>
      <c r="D123" s="6" t="s">
        <v>18</v>
      </c>
      <c r="E123" s="9" t="n">
        <v>2018</v>
      </c>
      <c r="F123" s="6" t="s">
        <v>189</v>
      </c>
      <c r="G123" s="6" t="s">
        <v>14</v>
      </c>
      <c r="H123" s="10" t="n">
        <v>1</v>
      </c>
      <c r="I123" s="11" t="n">
        <v>1998.75</v>
      </c>
    </row>
    <row r="124" s="3" customFormat="true" ht="19.2" hidden="false" customHeight="false" outlineLevel="0" collapsed="false">
      <c r="A124" s="12" t="s">
        <v>15</v>
      </c>
      <c r="B124" s="7" t="s">
        <v>266</v>
      </c>
      <c r="C124" s="8" t="s">
        <v>267</v>
      </c>
      <c r="D124" s="6" t="s">
        <v>18</v>
      </c>
      <c r="E124" s="9" t="n">
        <v>2018</v>
      </c>
      <c r="F124" s="6" t="s">
        <v>189</v>
      </c>
      <c r="G124" s="6" t="s">
        <v>14</v>
      </c>
      <c r="H124" s="10" t="n">
        <v>1</v>
      </c>
      <c r="I124" s="11" t="n">
        <v>1998.75</v>
      </c>
    </row>
    <row r="125" s="3" customFormat="true" ht="19.2" hidden="false" customHeight="false" outlineLevel="0" collapsed="false">
      <c r="A125" s="12" t="s">
        <v>15</v>
      </c>
      <c r="B125" s="7" t="s">
        <v>268</v>
      </c>
      <c r="C125" s="8" t="s">
        <v>269</v>
      </c>
      <c r="D125" s="6" t="s">
        <v>18</v>
      </c>
      <c r="E125" s="9" t="n">
        <v>2018</v>
      </c>
      <c r="F125" s="6" t="s">
        <v>189</v>
      </c>
      <c r="G125" s="6" t="s">
        <v>14</v>
      </c>
      <c r="H125" s="10" t="n">
        <v>1</v>
      </c>
      <c r="I125" s="11" t="n">
        <v>1998.75</v>
      </c>
    </row>
    <row r="126" s="3" customFormat="true" ht="19.2" hidden="false" customHeight="false" outlineLevel="0" collapsed="false">
      <c r="A126" s="12" t="s">
        <v>15</v>
      </c>
      <c r="B126" s="7" t="s">
        <v>270</v>
      </c>
      <c r="C126" s="8" t="s">
        <v>271</v>
      </c>
      <c r="D126" s="6" t="s">
        <v>18</v>
      </c>
      <c r="E126" s="9" t="n">
        <v>2018</v>
      </c>
      <c r="F126" s="6" t="s">
        <v>189</v>
      </c>
      <c r="G126" s="6" t="s">
        <v>14</v>
      </c>
      <c r="H126" s="10" t="n">
        <v>1</v>
      </c>
      <c r="I126" s="11" t="n">
        <v>1998.75</v>
      </c>
    </row>
    <row r="127" s="3" customFormat="true" ht="19.2" hidden="false" customHeight="false" outlineLevel="0" collapsed="false">
      <c r="A127" s="12" t="s">
        <v>15</v>
      </c>
      <c r="B127" s="7" t="s">
        <v>272</v>
      </c>
      <c r="C127" s="8" t="s">
        <v>273</v>
      </c>
      <c r="D127" s="6" t="s">
        <v>18</v>
      </c>
      <c r="E127" s="9" t="n">
        <v>2018</v>
      </c>
      <c r="F127" s="6" t="s">
        <v>189</v>
      </c>
      <c r="G127" s="6" t="s">
        <v>14</v>
      </c>
      <c r="H127" s="10" t="n">
        <v>1</v>
      </c>
      <c r="I127" s="11" t="n">
        <v>1998.75</v>
      </c>
    </row>
    <row r="128" s="3" customFormat="true" ht="19.2" hidden="false" customHeight="false" outlineLevel="0" collapsed="false">
      <c r="A128" s="12" t="s">
        <v>15</v>
      </c>
      <c r="B128" s="7" t="s">
        <v>274</v>
      </c>
      <c r="C128" s="8" t="s">
        <v>275</v>
      </c>
      <c r="D128" s="6" t="s">
        <v>18</v>
      </c>
      <c r="E128" s="9" t="n">
        <v>2018</v>
      </c>
      <c r="F128" s="6" t="s">
        <v>189</v>
      </c>
      <c r="G128" s="6" t="s">
        <v>14</v>
      </c>
      <c r="H128" s="10" t="n">
        <v>1</v>
      </c>
      <c r="I128" s="11" t="n">
        <v>1998.75</v>
      </c>
    </row>
    <row r="129" s="3" customFormat="true" ht="19.2" hidden="false" customHeight="false" outlineLevel="0" collapsed="false">
      <c r="A129" s="12" t="s">
        <v>15</v>
      </c>
      <c r="B129" s="7" t="s">
        <v>276</v>
      </c>
      <c r="C129" s="8" t="s">
        <v>277</v>
      </c>
      <c r="D129" s="6" t="s">
        <v>18</v>
      </c>
      <c r="E129" s="9" t="n">
        <v>2018</v>
      </c>
      <c r="F129" s="6" t="s">
        <v>189</v>
      </c>
      <c r="G129" s="6" t="s">
        <v>14</v>
      </c>
      <c r="H129" s="10" t="n">
        <v>1</v>
      </c>
      <c r="I129" s="11" t="n">
        <v>1998.75</v>
      </c>
    </row>
    <row r="130" s="3" customFormat="true" ht="19.2" hidden="false" customHeight="false" outlineLevel="0" collapsed="false">
      <c r="A130" s="12" t="s">
        <v>15</v>
      </c>
      <c r="B130" s="7" t="s">
        <v>278</v>
      </c>
      <c r="C130" s="8" t="s">
        <v>279</v>
      </c>
      <c r="D130" s="6" t="s">
        <v>18</v>
      </c>
      <c r="E130" s="9" t="n">
        <v>2018</v>
      </c>
      <c r="F130" s="6" t="s">
        <v>189</v>
      </c>
      <c r="G130" s="6" t="s">
        <v>14</v>
      </c>
      <c r="H130" s="10" t="n">
        <v>1</v>
      </c>
      <c r="I130" s="11" t="n">
        <v>1998.75</v>
      </c>
    </row>
    <row r="131" s="3" customFormat="true" ht="19.2" hidden="false" customHeight="false" outlineLevel="0" collapsed="false">
      <c r="A131" s="12" t="s">
        <v>15</v>
      </c>
      <c r="B131" s="7" t="s">
        <v>280</v>
      </c>
      <c r="C131" s="8" t="s">
        <v>281</v>
      </c>
      <c r="D131" s="6" t="s">
        <v>18</v>
      </c>
      <c r="E131" s="9" t="n">
        <v>2018</v>
      </c>
      <c r="F131" s="6" t="s">
        <v>189</v>
      </c>
      <c r="G131" s="6" t="s">
        <v>14</v>
      </c>
      <c r="H131" s="10" t="n">
        <v>1</v>
      </c>
      <c r="I131" s="11" t="n">
        <v>1998.75</v>
      </c>
    </row>
    <row r="132" s="3" customFormat="true" ht="19.2" hidden="false" customHeight="false" outlineLevel="0" collapsed="false">
      <c r="A132" s="12" t="s">
        <v>15</v>
      </c>
      <c r="B132" s="7" t="s">
        <v>282</v>
      </c>
      <c r="C132" s="8" t="s">
        <v>283</v>
      </c>
      <c r="D132" s="6" t="s">
        <v>18</v>
      </c>
      <c r="E132" s="9" t="n">
        <v>2018</v>
      </c>
      <c r="F132" s="6" t="s">
        <v>189</v>
      </c>
      <c r="G132" s="6" t="s">
        <v>14</v>
      </c>
      <c r="H132" s="10" t="n">
        <v>1</v>
      </c>
      <c r="I132" s="11" t="n">
        <v>1998.75</v>
      </c>
    </row>
    <row r="133" s="3" customFormat="true" ht="19.2" hidden="false" customHeight="false" outlineLevel="0" collapsed="false">
      <c r="A133" s="12" t="s">
        <v>15</v>
      </c>
      <c r="B133" s="7" t="s">
        <v>284</v>
      </c>
      <c r="C133" s="8" t="s">
        <v>285</v>
      </c>
      <c r="D133" s="6" t="s">
        <v>18</v>
      </c>
      <c r="E133" s="9" t="n">
        <v>2018</v>
      </c>
      <c r="F133" s="6" t="s">
        <v>189</v>
      </c>
      <c r="G133" s="6" t="s">
        <v>14</v>
      </c>
      <c r="H133" s="10" t="n">
        <v>1</v>
      </c>
      <c r="I133" s="11" t="n">
        <v>1998.75</v>
      </c>
    </row>
    <row r="134" s="3" customFormat="true" ht="19.2" hidden="false" customHeight="false" outlineLevel="0" collapsed="false">
      <c r="A134" s="12" t="s">
        <v>15</v>
      </c>
      <c r="B134" s="7" t="s">
        <v>286</v>
      </c>
      <c r="C134" s="8" t="s">
        <v>287</v>
      </c>
      <c r="D134" s="6" t="s">
        <v>18</v>
      </c>
      <c r="E134" s="9" t="n">
        <v>2018</v>
      </c>
      <c r="F134" s="6" t="s">
        <v>189</v>
      </c>
      <c r="G134" s="6" t="s">
        <v>14</v>
      </c>
      <c r="H134" s="10" t="n">
        <v>1</v>
      </c>
      <c r="I134" s="11" t="n">
        <v>1998.75</v>
      </c>
    </row>
    <row r="135" s="3" customFormat="true" ht="19.2" hidden="false" customHeight="false" outlineLevel="0" collapsed="false">
      <c r="A135" s="12" t="s">
        <v>15</v>
      </c>
      <c r="B135" s="7" t="s">
        <v>288</v>
      </c>
      <c r="C135" s="8" t="s">
        <v>289</v>
      </c>
      <c r="D135" s="6" t="s">
        <v>18</v>
      </c>
      <c r="E135" s="9" t="n">
        <v>2018</v>
      </c>
      <c r="F135" s="6" t="s">
        <v>189</v>
      </c>
      <c r="G135" s="6" t="s">
        <v>14</v>
      </c>
      <c r="H135" s="10" t="n">
        <v>1</v>
      </c>
      <c r="I135" s="11" t="n">
        <v>1998.75</v>
      </c>
    </row>
    <row r="136" s="3" customFormat="true" ht="19.2" hidden="false" customHeight="false" outlineLevel="0" collapsed="false">
      <c r="A136" s="12" t="s">
        <v>15</v>
      </c>
      <c r="B136" s="7" t="s">
        <v>290</v>
      </c>
      <c r="C136" s="8" t="s">
        <v>291</v>
      </c>
      <c r="D136" s="6" t="s">
        <v>18</v>
      </c>
      <c r="E136" s="9" t="n">
        <v>2018</v>
      </c>
      <c r="F136" s="6" t="s">
        <v>189</v>
      </c>
      <c r="G136" s="6" t="s">
        <v>14</v>
      </c>
      <c r="H136" s="10" t="n">
        <v>1</v>
      </c>
      <c r="I136" s="11" t="n">
        <v>1998.75</v>
      </c>
    </row>
    <row r="137" s="3" customFormat="true" ht="19.2" hidden="false" customHeight="false" outlineLevel="0" collapsed="false">
      <c r="A137" s="12" t="s">
        <v>15</v>
      </c>
      <c r="B137" s="7" t="s">
        <v>292</v>
      </c>
      <c r="C137" s="8" t="s">
        <v>293</v>
      </c>
      <c r="D137" s="6" t="s">
        <v>18</v>
      </c>
      <c r="E137" s="9" t="n">
        <v>2018</v>
      </c>
      <c r="F137" s="6" t="s">
        <v>189</v>
      </c>
      <c r="G137" s="6" t="s">
        <v>14</v>
      </c>
      <c r="H137" s="10" t="n">
        <v>1</v>
      </c>
      <c r="I137" s="11" t="n">
        <v>1998.75</v>
      </c>
    </row>
    <row r="138" s="3" customFormat="true" ht="19.2" hidden="false" customHeight="false" outlineLevel="0" collapsed="false">
      <c r="A138" s="12" t="s">
        <v>15</v>
      </c>
      <c r="B138" s="7" t="s">
        <v>294</v>
      </c>
      <c r="C138" s="8" t="s">
        <v>295</v>
      </c>
      <c r="D138" s="6" t="s">
        <v>18</v>
      </c>
      <c r="E138" s="9" t="n">
        <v>2018</v>
      </c>
      <c r="F138" s="6" t="s">
        <v>189</v>
      </c>
      <c r="G138" s="6" t="s">
        <v>14</v>
      </c>
      <c r="H138" s="10" t="n">
        <v>1</v>
      </c>
      <c r="I138" s="11" t="n">
        <v>1998.75</v>
      </c>
    </row>
    <row r="139" s="3" customFormat="true" ht="19.2" hidden="false" customHeight="false" outlineLevel="0" collapsed="false">
      <c r="A139" s="12" t="s">
        <v>15</v>
      </c>
      <c r="B139" s="7" t="s">
        <v>296</v>
      </c>
      <c r="C139" s="8" t="s">
        <v>297</v>
      </c>
      <c r="D139" s="6" t="s">
        <v>18</v>
      </c>
      <c r="E139" s="9" t="n">
        <v>2018</v>
      </c>
      <c r="F139" s="6" t="s">
        <v>189</v>
      </c>
      <c r="G139" s="6" t="s">
        <v>14</v>
      </c>
      <c r="H139" s="10" t="n">
        <v>1</v>
      </c>
      <c r="I139" s="11" t="n">
        <v>1998.75</v>
      </c>
    </row>
    <row r="140" s="3" customFormat="true" ht="19.2" hidden="false" customHeight="false" outlineLevel="0" collapsed="false">
      <c r="A140" s="12" t="s">
        <v>15</v>
      </c>
      <c r="B140" s="7" t="s">
        <v>298</v>
      </c>
      <c r="C140" s="8" t="s">
        <v>299</v>
      </c>
      <c r="D140" s="6" t="s">
        <v>18</v>
      </c>
      <c r="E140" s="9" t="n">
        <v>2018</v>
      </c>
      <c r="F140" s="6" t="s">
        <v>189</v>
      </c>
      <c r="G140" s="6" t="s">
        <v>14</v>
      </c>
      <c r="H140" s="10" t="n">
        <v>1</v>
      </c>
      <c r="I140" s="11" t="n">
        <v>1998.75</v>
      </c>
    </row>
    <row r="141" s="3" customFormat="true" ht="19.2" hidden="false" customHeight="false" outlineLevel="0" collapsed="false">
      <c r="A141" s="12" t="s">
        <v>15</v>
      </c>
      <c r="B141" s="7" t="s">
        <v>300</v>
      </c>
      <c r="C141" s="8" t="s">
        <v>301</v>
      </c>
      <c r="D141" s="6" t="s">
        <v>18</v>
      </c>
      <c r="E141" s="9" t="n">
        <v>2018</v>
      </c>
      <c r="F141" s="6" t="s">
        <v>189</v>
      </c>
      <c r="G141" s="6" t="s">
        <v>14</v>
      </c>
      <c r="H141" s="10" t="n">
        <v>1</v>
      </c>
      <c r="I141" s="11" t="n">
        <v>1998.75</v>
      </c>
    </row>
    <row r="142" s="3" customFormat="true" ht="19.2" hidden="false" customHeight="false" outlineLevel="0" collapsed="false">
      <c r="A142" s="12" t="s">
        <v>15</v>
      </c>
      <c r="B142" s="7" t="s">
        <v>302</v>
      </c>
      <c r="C142" s="8" t="s">
        <v>303</v>
      </c>
      <c r="D142" s="6" t="s">
        <v>18</v>
      </c>
      <c r="E142" s="9" t="n">
        <v>2018</v>
      </c>
      <c r="F142" s="6" t="s">
        <v>189</v>
      </c>
      <c r="G142" s="6" t="s">
        <v>14</v>
      </c>
      <c r="H142" s="10" t="n">
        <v>1</v>
      </c>
      <c r="I142" s="11" t="n">
        <v>1998.75</v>
      </c>
    </row>
    <row r="143" s="3" customFormat="true" ht="19.2" hidden="false" customHeight="false" outlineLevel="0" collapsed="false">
      <c r="A143" s="12" t="s">
        <v>15</v>
      </c>
      <c r="B143" s="7" t="s">
        <v>304</v>
      </c>
      <c r="C143" s="8" t="s">
        <v>305</v>
      </c>
      <c r="D143" s="6" t="s">
        <v>18</v>
      </c>
      <c r="E143" s="9" t="n">
        <v>2018</v>
      </c>
      <c r="F143" s="6" t="s">
        <v>189</v>
      </c>
      <c r="G143" s="6" t="s">
        <v>14</v>
      </c>
      <c r="H143" s="10" t="n">
        <v>1</v>
      </c>
      <c r="I143" s="11" t="n">
        <v>1998.75</v>
      </c>
    </row>
    <row r="144" s="3" customFormat="true" ht="19.2" hidden="false" customHeight="false" outlineLevel="0" collapsed="false">
      <c r="A144" s="12" t="s">
        <v>15</v>
      </c>
      <c r="B144" s="7" t="s">
        <v>306</v>
      </c>
      <c r="C144" s="8" t="s">
        <v>307</v>
      </c>
      <c r="D144" s="6" t="s">
        <v>18</v>
      </c>
      <c r="E144" s="9" t="n">
        <v>2018</v>
      </c>
      <c r="F144" s="6" t="s">
        <v>189</v>
      </c>
      <c r="G144" s="6" t="s">
        <v>14</v>
      </c>
      <c r="H144" s="10" t="n">
        <v>1</v>
      </c>
      <c r="I144" s="11" t="n">
        <v>1998.75</v>
      </c>
    </row>
    <row r="145" s="3" customFormat="true" ht="19.2" hidden="false" customHeight="false" outlineLevel="0" collapsed="false">
      <c r="A145" s="12" t="s">
        <v>15</v>
      </c>
      <c r="B145" s="7" t="s">
        <v>308</v>
      </c>
      <c r="C145" s="8" t="s">
        <v>309</v>
      </c>
      <c r="D145" s="6" t="s">
        <v>18</v>
      </c>
      <c r="E145" s="9" t="n">
        <v>2018</v>
      </c>
      <c r="F145" s="6" t="s">
        <v>189</v>
      </c>
      <c r="G145" s="6" t="s">
        <v>14</v>
      </c>
      <c r="H145" s="10" t="n">
        <v>1</v>
      </c>
      <c r="I145" s="11" t="n">
        <v>1998.75</v>
      </c>
    </row>
    <row r="146" s="3" customFormat="true" ht="19.2" hidden="false" customHeight="false" outlineLevel="0" collapsed="false">
      <c r="A146" s="12" t="s">
        <v>15</v>
      </c>
      <c r="B146" s="7" t="s">
        <v>310</v>
      </c>
      <c r="C146" s="8" t="s">
        <v>311</v>
      </c>
      <c r="D146" s="6" t="s">
        <v>18</v>
      </c>
      <c r="E146" s="9" t="n">
        <v>2018</v>
      </c>
      <c r="F146" s="6" t="s">
        <v>189</v>
      </c>
      <c r="G146" s="6" t="s">
        <v>14</v>
      </c>
      <c r="H146" s="10" t="n">
        <v>1</v>
      </c>
      <c r="I146" s="11" t="n">
        <v>1998.75</v>
      </c>
    </row>
    <row r="147" s="3" customFormat="true" ht="19.2" hidden="false" customHeight="false" outlineLevel="0" collapsed="false">
      <c r="A147" s="12" t="s">
        <v>15</v>
      </c>
      <c r="B147" s="7" t="s">
        <v>312</v>
      </c>
      <c r="C147" s="8" t="s">
        <v>313</v>
      </c>
      <c r="D147" s="6" t="s">
        <v>18</v>
      </c>
      <c r="E147" s="9" t="n">
        <v>2018</v>
      </c>
      <c r="F147" s="6" t="s">
        <v>189</v>
      </c>
      <c r="G147" s="6" t="s">
        <v>14</v>
      </c>
      <c r="H147" s="10" t="n">
        <v>1</v>
      </c>
      <c r="I147" s="11" t="n">
        <v>1998.75</v>
      </c>
    </row>
    <row r="148" s="3" customFormat="true" ht="19.2" hidden="false" customHeight="false" outlineLevel="0" collapsed="false">
      <c r="A148" s="12" t="s">
        <v>15</v>
      </c>
      <c r="B148" s="7" t="s">
        <v>314</v>
      </c>
      <c r="C148" s="8" t="s">
        <v>315</v>
      </c>
      <c r="D148" s="6" t="s">
        <v>18</v>
      </c>
      <c r="E148" s="9" t="n">
        <v>2018</v>
      </c>
      <c r="F148" s="6" t="s">
        <v>189</v>
      </c>
      <c r="G148" s="6" t="s">
        <v>14</v>
      </c>
      <c r="H148" s="10" t="n">
        <v>1</v>
      </c>
      <c r="I148" s="11" t="n">
        <v>1998.75</v>
      </c>
    </row>
    <row r="149" customFormat="false" ht="19.2" hidden="false" customHeight="false" outlineLevel="0" collapsed="false">
      <c r="A149" s="12" t="s">
        <v>121</v>
      </c>
      <c r="B149" s="7" t="s">
        <v>316</v>
      </c>
      <c r="C149" s="8" t="s">
        <v>317</v>
      </c>
      <c r="D149" s="6" t="s">
        <v>124</v>
      </c>
      <c r="E149" s="9" t="n">
        <v>2018</v>
      </c>
      <c r="F149" s="6" t="s">
        <v>189</v>
      </c>
      <c r="G149" s="6" t="s">
        <v>14</v>
      </c>
      <c r="H149" s="10" t="n">
        <v>1</v>
      </c>
      <c r="I149" s="11" t="n">
        <v>799.5</v>
      </c>
    </row>
    <row r="150" customFormat="false" ht="19.2" hidden="false" customHeight="false" outlineLevel="0" collapsed="false">
      <c r="A150" s="12" t="s">
        <v>121</v>
      </c>
      <c r="B150" s="7" t="s">
        <v>318</v>
      </c>
      <c r="C150" s="8" t="s">
        <v>319</v>
      </c>
      <c r="D150" s="6" t="s">
        <v>124</v>
      </c>
      <c r="E150" s="9" t="n">
        <v>2018</v>
      </c>
      <c r="F150" s="6" t="s">
        <v>189</v>
      </c>
      <c r="G150" s="6" t="s">
        <v>14</v>
      </c>
      <c r="H150" s="10" t="n">
        <v>1</v>
      </c>
      <c r="I150" s="11" t="n">
        <v>799.5</v>
      </c>
    </row>
    <row r="151" customFormat="false" ht="19.2" hidden="false" customHeight="false" outlineLevel="0" collapsed="false">
      <c r="A151" s="12" t="s">
        <v>15</v>
      </c>
      <c r="B151" s="7" t="s">
        <v>320</v>
      </c>
      <c r="C151" s="8" t="s">
        <v>321</v>
      </c>
      <c r="D151" s="6" t="s">
        <v>322</v>
      </c>
      <c r="E151" s="9" t="n">
        <v>2018</v>
      </c>
      <c r="F151" s="6" t="s">
        <v>323</v>
      </c>
      <c r="G151" s="6" t="s">
        <v>14</v>
      </c>
      <c r="H151" s="10" t="n">
        <v>1</v>
      </c>
      <c r="I151" s="11" t="n">
        <v>3690</v>
      </c>
    </row>
    <row r="152" customFormat="false" ht="19.2" hidden="false" customHeight="false" outlineLevel="0" collapsed="false">
      <c r="A152" s="12" t="s">
        <v>15</v>
      </c>
      <c r="B152" s="7" t="s">
        <v>324</v>
      </c>
      <c r="C152" s="8" t="s">
        <v>325</v>
      </c>
      <c r="D152" s="6" t="s">
        <v>322</v>
      </c>
      <c r="E152" s="9" t="n">
        <v>2018</v>
      </c>
      <c r="F152" s="6" t="s">
        <v>323</v>
      </c>
      <c r="G152" s="6" t="s">
        <v>14</v>
      </c>
      <c r="H152" s="10" t="n">
        <v>1</v>
      </c>
      <c r="I152" s="11" t="n">
        <v>3690</v>
      </c>
    </row>
    <row r="153" customFormat="false" ht="19.2" hidden="false" customHeight="false" outlineLevel="0" collapsed="false">
      <c r="A153" s="12" t="s">
        <v>15</v>
      </c>
      <c r="B153" s="7" t="s">
        <v>326</v>
      </c>
      <c r="C153" s="8" t="s">
        <v>327</v>
      </c>
      <c r="D153" s="6" t="s">
        <v>322</v>
      </c>
      <c r="E153" s="9" t="n">
        <v>2018</v>
      </c>
      <c r="F153" s="6" t="s">
        <v>323</v>
      </c>
      <c r="G153" s="6" t="s">
        <v>14</v>
      </c>
      <c r="H153" s="10" t="n">
        <v>1</v>
      </c>
      <c r="I153" s="11" t="n">
        <v>3690</v>
      </c>
    </row>
    <row r="154" customFormat="false" ht="19.2" hidden="false" customHeight="false" outlineLevel="0" collapsed="false">
      <c r="A154" s="12" t="s">
        <v>15</v>
      </c>
      <c r="B154" s="7" t="s">
        <v>328</v>
      </c>
      <c r="C154" s="8" t="s">
        <v>329</v>
      </c>
      <c r="D154" s="6" t="s">
        <v>322</v>
      </c>
      <c r="E154" s="9" t="n">
        <v>2018</v>
      </c>
      <c r="F154" s="6" t="s">
        <v>323</v>
      </c>
      <c r="G154" s="6" t="s">
        <v>14</v>
      </c>
      <c r="H154" s="10" t="n">
        <v>1</v>
      </c>
      <c r="I154" s="11" t="n">
        <v>3690</v>
      </c>
    </row>
    <row r="155" customFormat="false" ht="19.2" hidden="false" customHeight="false" outlineLevel="0" collapsed="false">
      <c r="A155" s="12" t="s">
        <v>15</v>
      </c>
      <c r="B155" s="7" t="s">
        <v>330</v>
      </c>
      <c r="C155" s="8" t="s">
        <v>331</v>
      </c>
      <c r="D155" s="6" t="s">
        <v>322</v>
      </c>
      <c r="E155" s="9" t="n">
        <v>2018</v>
      </c>
      <c r="F155" s="6" t="s">
        <v>323</v>
      </c>
      <c r="G155" s="6" t="s">
        <v>14</v>
      </c>
      <c r="H155" s="10" t="n">
        <v>1</v>
      </c>
      <c r="I155" s="11" t="n">
        <v>3690</v>
      </c>
    </row>
    <row r="156" customFormat="false" ht="58.2" hidden="false" customHeight="true" outlineLevel="0" collapsed="false">
      <c r="A156" s="12" t="s">
        <v>15</v>
      </c>
      <c r="B156" s="7" t="s">
        <v>332</v>
      </c>
      <c r="C156" s="8" t="s">
        <v>333</v>
      </c>
      <c r="D156" s="6" t="s">
        <v>322</v>
      </c>
      <c r="E156" s="9" t="n">
        <v>2018</v>
      </c>
      <c r="F156" s="6" t="s">
        <v>323</v>
      </c>
      <c r="G156" s="6" t="s">
        <v>14</v>
      </c>
      <c r="H156" s="10" t="n">
        <v>1</v>
      </c>
      <c r="I156" s="11" t="n">
        <v>3690</v>
      </c>
    </row>
    <row r="157" customFormat="false" ht="87" hidden="false" customHeight="true" outlineLevel="0" collapsed="false">
      <c r="A157" s="12" t="s">
        <v>15</v>
      </c>
      <c r="B157" s="7" t="s">
        <v>334</v>
      </c>
      <c r="C157" s="8" t="s">
        <v>335</v>
      </c>
      <c r="D157" s="6" t="s">
        <v>322</v>
      </c>
      <c r="E157" s="9" t="n">
        <v>2018</v>
      </c>
      <c r="F157" s="6" t="s">
        <v>323</v>
      </c>
      <c r="G157" s="6" t="s">
        <v>14</v>
      </c>
      <c r="H157" s="10" t="n">
        <v>1</v>
      </c>
      <c r="I157" s="11" t="n">
        <v>3690</v>
      </c>
    </row>
    <row r="158" customFormat="false" ht="19.2" hidden="false" customHeight="false" outlineLevel="0" collapsed="false">
      <c r="A158" s="12" t="s">
        <v>15</v>
      </c>
      <c r="B158" s="7" t="s">
        <v>336</v>
      </c>
      <c r="C158" s="8" t="s">
        <v>337</v>
      </c>
      <c r="D158" s="6" t="s">
        <v>322</v>
      </c>
      <c r="E158" s="9" t="n">
        <v>2018</v>
      </c>
      <c r="F158" s="6" t="s">
        <v>323</v>
      </c>
      <c r="G158" s="6" t="s">
        <v>14</v>
      </c>
      <c r="H158" s="10" t="n">
        <v>1</v>
      </c>
      <c r="I158" s="11" t="n">
        <v>3690</v>
      </c>
    </row>
    <row r="159" customFormat="false" ht="19.2" hidden="false" customHeight="false" outlineLevel="0" collapsed="false">
      <c r="A159" s="12" t="s">
        <v>15</v>
      </c>
      <c r="B159" s="7" t="s">
        <v>338</v>
      </c>
      <c r="C159" s="8" t="s">
        <v>339</v>
      </c>
      <c r="D159" s="6" t="s">
        <v>322</v>
      </c>
      <c r="E159" s="9" t="n">
        <v>2018</v>
      </c>
      <c r="F159" s="6" t="s">
        <v>323</v>
      </c>
      <c r="G159" s="6" t="s">
        <v>14</v>
      </c>
      <c r="H159" s="10" t="n">
        <v>1</v>
      </c>
      <c r="I159" s="11" t="n">
        <v>3690</v>
      </c>
    </row>
    <row r="160" s="3" customFormat="true" ht="19.2" hidden="false" customHeight="false" outlineLevel="0" collapsed="false">
      <c r="A160" s="12" t="s">
        <v>15</v>
      </c>
      <c r="B160" s="7" t="s">
        <v>340</v>
      </c>
      <c r="C160" s="8" t="s">
        <v>341</v>
      </c>
      <c r="D160" s="6" t="s">
        <v>322</v>
      </c>
      <c r="E160" s="9" t="n">
        <v>2018</v>
      </c>
      <c r="F160" s="6" t="s">
        <v>323</v>
      </c>
      <c r="G160" s="6" t="s">
        <v>14</v>
      </c>
      <c r="H160" s="10" t="n">
        <v>1</v>
      </c>
      <c r="I160" s="11" t="n">
        <v>3690</v>
      </c>
    </row>
    <row r="161" s="3" customFormat="true" ht="19.2" hidden="false" customHeight="false" outlineLevel="0" collapsed="false">
      <c r="A161" s="12" t="s">
        <v>15</v>
      </c>
      <c r="B161" s="7" t="s">
        <v>342</v>
      </c>
      <c r="C161" s="8" t="s">
        <v>343</v>
      </c>
      <c r="D161" s="6" t="s">
        <v>322</v>
      </c>
      <c r="E161" s="9" t="n">
        <v>2018</v>
      </c>
      <c r="F161" s="6" t="s">
        <v>323</v>
      </c>
      <c r="G161" s="6" t="s">
        <v>14</v>
      </c>
      <c r="H161" s="10" t="n">
        <v>1</v>
      </c>
      <c r="I161" s="11" t="n">
        <v>3690</v>
      </c>
    </row>
    <row r="162" s="3" customFormat="true" ht="19.2" hidden="false" customHeight="false" outlineLevel="0" collapsed="false">
      <c r="A162" s="12" t="s">
        <v>15</v>
      </c>
      <c r="B162" s="7" t="s">
        <v>344</v>
      </c>
      <c r="C162" s="8" t="s">
        <v>345</v>
      </c>
      <c r="D162" s="6" t="s">
        <v>322</v>
      </c>
      <c r="E162" s="9" t="n">
        <v>2018</v>
      </c>
      <c r="F162" s="6" t="s">
        <v>323</v>
      </c>
      <c r="G162" s="6" t="s">
        <v>14</v>
      </c>
      <c r="H162" s="10" t="n">
        <v>1</v>
      </c>
      <c r="I162" s="11" t="n">
        <v>3690</v>
      </c>
    </row>
    <row r="163" s="3" customFormat="true" ht="19.2" hidden="false" customHeight="false" outlineLevel="0" collapsed="false">
      <c r="A163" s="12" t="s">
        <v>15</v>
      </c>
      <c r="B163" s="7" t="s">
        <v>346</v>
      </c>
      <c r="C163" s="8" t="s">
        <v>347</v>
      </c>
      <c r="D163" s="6" t="s">
        <v>322</v>
      </c>
      <c r="E163" s="9" t="n">
        <v>2018</v>
      </c>
      <c r="F163" s="6" t="s">
        <v>323</v>
      </c>
      <c r="G163" s="6" t="s">
        <v>14</v>
      </c>
      <c r="H163" s="10" t="n">
        <v>1</v>
      </c>
      <c r="I163" s="11" t="n">
        <v>3690</v>
      </c>
    </row>
    <row r="164" s="3" customFormat="true" ht="19.2" hidden="false" customHeight="false" outlineLevel="0" collapsed="false">
      <c r="A164" s="12" t="s">
        <v>15</v>
      </c>
      <c r="B164" s="7" t="s">
        <v>348</v>
      </c>
      <c r="C164" s="8" t="s">
        <v>349</v>
      </c>
      <c r="D164" s="6" t="s">
        <v>322</v>
      </c>
      <c r="E164" s="9" t="n">
        <v>2018</v>
      </c>
      <c r="F164" s="6" t="s">
        <v>323</v>
      </c>
      <c r="G164" s="6" t="s">
        <v>14</v>
      </c>
      <c r="H164" s="10" t="n">
        <v>1</v>
      </c>
      <c r="I164" s="11" t="n">
        <v>3690</v>
      </c>
    </row>
    <row r="165" s="3" customFormat="true" ht="19.2" hidden="false" customHeight="false" outlineLevel="0" collapsed="false">
      <c r="A165" s="12" t="s">
        <v>15</v>
      </c>
      <c r="B165" s="7" t="s">
        <v>350</v>
      </c>
      <c r="C165" s="8" t="s">
        <v>351</v>
      </c>
      <c r="D165" s="6" t="s">
        <v>322</v>
      </c>
      <c r="E165" s="9" t="n">
        <v>2018</v>
      </c>
      <c r="F165" s="6" t="s">
        <v>323</v>
      </c>
      <c r="G165" s="6" t="s">
        <v>14</v>
      </c>
      <c r="H165" s="10" t="n">
        <v>1</v>
      </c>
      <c r="I165" s="11" t="n">
        <v>3690</v>
      </c>
    </row>
    <row r="166" s="3" customFormat="true" ht="19.2" hidden="false" customHeight="false" outlineLevel="0" collapsed="false">
      <c r="A166" s="12" t="s">
        <v>15</v>
      </c>
      <c r="B166" s="7" t="s">
        <v>352</v>
      </c>
      <c r="C166" s="8" t="s">
        <v>353</v>
      </c>
      <c r="D166" s="6" t="s">
        <v>322</v>
      </c>
      <c r="E166" s="9" t="n">
        <v>2018</v>
      </c>
      <c r="F166" s="6" t="s">
        <v>323</v>
      </c>
      <c r="G166" s="6" t="s">
        <v>14</v>
      </c>
      <c r="H166" s="10" t="n">
        <v>1</v>
      </c>
      <c r="I166" s="11" t="n">
        <v>3690</v>
      </c>
    </row>
    <row r="167" s="3" customFormat="true" ht="19.2" hidden="false" customHeight="false" outlineLevel="0" collapsed="false">
      <c r="A167" s="12" t="s">
        <v>15</v>
      </c>
      <c r="B167" s="7" t="s">
        <v>354</v>
      </c>
      <c r="C167" s="8" t="s">
        <v>355</v>
      </c>
      <c r="D167" s="6" t="s">
        <v>322</v>
      </c>
      <c r="E167" s="9" t="n">
        <v>2018</v>
      </c>
      <c r="F167" s="6" t="s">
        <v>323</v>
      </c>
      <c r="G167" s="6" t="s">
        <v>14</v>
      </c>
      <c r="H167" s="10" t="n">
        <v>1</v>
      </c>
      <c r="I167" s="11" t="n">
        <v>3690</v>
      </c>
    </row>
    <row r="168" s="3" customFormat="true" ht="19.2" hidden="false" customHeight="false" outlineLevel="0" collapsed="false">
      <c r="A168" s="12" t="s">
        <v>15</v>
      </c>
      <c r="B168" s="7" t="s">
        <v>356</v>
      </c>
      <c r="C168" s="8" t="s">
        <v>357</v>
      </c>
      <c r="D168" s="6" t="s">
        <v>322</v>
      </c>
      <c r="E168" s="9" t="n">
        <v>2018</v>
      </c>
      <c r="F168" s="6" t="s">
        <v>323</v>
      </c>
      <c r="G168" s="6" t="s">
        <v>14</v>
      </c>
      <c r="H168" s="10" t="n">
        <v>1</v>
      </c>
      <c r="I168" s="11" t="n">
        <v>3690</v>
      </c>
    </row>
    <row r="169" s="3" customFormat="true" ht="19.2" hidden="false" customHeight="false" outlineLevel="0" collapsed="false">
      <c r="A169" s="12" t="s">
        <v>15</v>
      </c>
      <c r="B169" s="7" t="s">
        <v>358</v>
      </c>
      <c r="C169" s="8" t="s">
        <v>359</v>
      </c>
      <c r="D169" s="6" t="s">
        <v>322</v>
      </c>
      <c r="E169" s="9" t="n">
        <v>2018</v>
      </c>
      <c r="F169" s="6" t="s">
        <v>323</v>
      </c>
      <c r="G169" s="6" t="s">
        <v>14</v>
      </c>
      <c r="H169" s="10" t="n">
        <v>1</v>
      </c>
      <c r="I169" s="11" t="n">
        <v>3690</v>
      </c>
    </row>
    <row r="170" s="3" customFormat="true" ht="19.2" hidden="false" customHeight="false" outlineLevel="0" collapsed="false">
      <c r="A170" s="12" t="s">
        <v>15</v>
      </c>
      <c r="B170" s="7" t="s">
        <v>360</v>
      </c>
      <c r="C170" s="8" t="s">
        <v>361</v>
      </c>
      <c r="D170" s="6" t="s">
        <v>322</v>
      </c>
      <c r="E170" s="9" t="n">
        <v>2018</v>
      </c>
      <c r="F170" s="6" t="s">
        <v>323</v>
      </c>
      <c r="G170" s="6" t="s">
        <v>14</v>
      </c>
      <c r="H170" s="10" t="n">
        <v>1</v>
      </c>
      <c r="I170" s="11" t="n">
        <v>3690</v>
      </c>
    </row>
    <row r="171" s="3" customFormat="true" ht="19.2" hidden="false" customHeight="false" outlineLevel="0" collapsed="false">
      <c r="A171" s="12" t="s">
        <v>15</v>
      </c>
      <c r="B171" s="7" t="s">
        <v>362</v>
      </c>
      <c r="C171" s="8" t="s">
        <v>363</v>
      </c>
      <c r="D171" s="6" t="s">
        <v>322</v>
      </c>
      <c r="E171" s="9" t="n">
        <v>2018</v>
      </c>
      <c r="F171" s="6" t="s">
        <v>323</v>
      </c>
      <c r="G171" s="6" t="s">
        <v>14</v>
      </c>
      <c r="H171" s="10" t="n">
        <v>1</v>
      </c>
      <c r="I171" s="11" t="n">
        <v>3690</v>
      </c>
    </row>
    <row r="172" s="3" customFormat="true" ht="19.2" hidden="false" customHeight="false" outlineLevel="0" collapsed="false">
      <c r="A172" s="12" t="s">
        <v>15</v>
      </c>
      <c r="B172" s="7" t="s">
        <v>364</v>
      </c>
      <c r="C172" s="8" t="s">
        <v>365</v>
      </c>
      <c r="D172" s="6" t="s">
        <v>322</v>
      </c>
      <c r="E172" s="9" t="n">
        <v>2018</v>
      </c>
      <c r="F172" s="6" t="s">
        <v>323</v>
      </c>
      <c r="G172" s="6" t="s">
        <v>14</v>
      </c>
      <c r="H172" s="10" t="n">
        <v>1</v>
      </c>
      <c r="I172" s="11" t="n">
        <v>3690</v>
      </c>
    </row>
    <row r="173" s="3" customFormat="true" ht="19.2" hidden="false" customHeight="false" outlineLevel="0" collapsed="false">
      <c r="A173" s="12" t="s">
        <v>15</v>
      </c>
      <c r="B173" s="7" t="s">
        <v>366</v>
      </c>
      <c r="C173" s="8" t="s">
        <v>367</v>
      </c>
      <c r="D173" s="6" t="s">
        <v>322</v>
      </c>
      <c r="E173" s="9" t="n">
        <v>2018</v>
      </c>
      <c r="F173" s="6" t="s">
        <v>323</v>
      </c>
      <c r="G173" s="6" t="s">
        <v>14</v>
      </c>
      <c r="H173" s="10" t="n">
        <v>1</v>
      </c>
      <c r="I173" s="11" t="n">
        <v>3690</v>
      </c>
    </row>
    <row r="174" s="3" customFormat="true" ht="19.2" hidden="false" customHeight="false" outlineLevel="0" collapsed="false">
      <c r="A174" s="12" t="s">
        <v>15</v>
      </c>
      <c r="B174" s="7" t="s">
        <v>368</v>
      </c>
      <c r="C174" s="8" t="s">
        <v>369</v>
      </c>
      <c r="D174" s="6" t="s">
        <v>322</v>
      </c>
      <c r="E174" s="9" t="n">
        <v>2018</v>
      </c>
      <c r="F174" s="6" t="s">
        <v>323</v>
      </c>
      <c r="G174" s="6" t="s">
        <v>14</v>
      </c>
      <c r="H174" s="10" t="n">
        <v>1</v>
      </c>
      <c r="I174" s="11" t="n">
        <v>3690</v>
      </c>
    </row>
    <row r="175" s="3" customFormat="true" ht="19.2" hidden="false" customHeight="false" outlineLevel="0" collapsed="false">
      <c r="A175" s="12" t="s">
        <v>15</v>
      </c>
      <c r="B175" s="7" t="s">
        <v>370</v>
      </c>
      <c r="C175" s="8" t="s">
        <v>371</v>
      </c>
      <c r="D175" s="6" t="s">
        <v>322</v>
      </c>
      <c r="E175" s="9" t="n">
        <v>2018</v>
      </c>
      <c r="F175" s="6" t="s">
        <v>323</v>
      </c>
      <c r="G175" s="6" t="s">
        <v>14</v>
      </c>
      <c r="H175" s="10" t="n">
        <v>1</v>
      </c>
      <c r="I175" s="11" t="n">
        <v>3690</v>
      </c>
    </row>
    <row r="176" s="3" customFormat="true" ht="19.2" hidden="false" customHeight="false" outlineLevel="0" collapsed="false">
      <c r="A176" s="12" t="s">
        <v>15</v>
      </c>
      <c r="B176" s="7" t="s">
        <v>372</v>
      </c>
      <c r="C176" s="8" t="s">
        <v>373</v>
      </c>
      <c r="D176" s="6" t="s">
        <v>322</v>
      </c>
      <c r="E176" s="9" t="n">
        <v>2018</v>
      </c>
      <c r="F176" s="6" t="s">
        <v>323</v>
      </c>
      <c r="G176" s="6" t="s">
        <v>14</v>
      </c>
      <c r="H176" s="10" t="n">
        <v>1</v>
      </c>
      <c r="I176" s="11" t="n">
        <v>3690</v>
      </c>
    </row>
    <row r="177" s="3" customFormat="true" ht="19.2" hidden="false" customHeight="false" outlineLevel="0" collapsed="false">
      <c r="A177" s="12" t="s">
        <v>15</v>
      </c>
      <c r="B177" s="7" t="s">
        <v>374</v>
      </c>
      <c r="C177" s="8" t="s">
        <v>375</v>
      </c>
      <c r="D177" s="6" t="s">
        <v>376</v>
      </c>
      <c r="E177" s="9" t="n">
        <v>2018</v>
      </c>
      <c r="F177" s="6" t="s">
        <v>323</v>
      </c>
      <c r="G177" s="6" t="s">
        <v>14</v>
      </c>
      <c r="H177" s="10" t="n">
        <v>1</v>
      </c>
      <c r="I177" s="11" t="n">
        <v>4059</v>
      </c>
    </row>
    <row r="178" s="3" customFormat="true" ht="19.2" hidden="false" customHeight="false" outlineLevel="0" collapsed="false">
      <c r="A178" s="12" t="s">
        <v>15</v>
      </c>
      <c r="B178" s="7" t="s">
        <v>377</v>
      </c>
      <c r="C178" s="8" t="s">
        <v>378</v>
      </c>
      <c r="D178" s="6" t="s">
        <v>376</v>
      </c>
      <c r="E178" s="9" t="n">
        <v>2018</v>
      </c>
      <c r="F178" s="6" t="s">
        <v>323</v>
      </c>
      <c r="G178" s="6" t="s">
        <v>14</v>
      </c>
      <c r="H178" s="10" t="n">
        <v>1</v>
      </c>
      <c r="I178" s="11" t="n">
        <v>4059</v>
      </c>
    </row>
    <row r="179" s="3" customFormat="true" ht="19.2" hidden="false" customHeight="false" outlineLevel="0" collapsed="false">
      <c r="A179" s="12" t="s">
        <v>15</v>
      </c>
      <c r="B179" s="7" t="s">
        <v>379</v>
      </c>
      <c r="C179" s="8" t="s">
        <v>380</v>
      </c>
      <c r="D179" s="6" t="s">
        <v>376</v>
      </c>
      <c r="E179" s="9" t="n">
        <v>2018</v>
      </c>
      <c r="F179" s="6" t="s">
        <v>323</v>
      </c>
      <c r="G179" s="6" t="s">
        <v>14</v>
      </c>
      <c r="H179" s="10" t="n">
        <v>1</v>
      </c>
      <c r="I179" s="11" t="n">
        <v>4059</v>
      </c>
    </row>
    <row r="180" s="3" customFormat="true" ht="19.2" hidden="false" customHeight="false" outlineLevel="0" collapsed="false">
      <c r="A180" s="12" t="s">
        <v>381</v>
      </c>
      <c r="B180" s="7" t="s">
        <v>382</v>
      </c>
      <c r="C180" s="8" t="s">
        <v>383</v>
      </c>
      <c r="D180" s="6" t="s">
        <v>124</v>
      </c>
      <c r="E180" s="9" t="n">
        <v>2018</v>
      </c>
      <c r="F180" s="6" t="s">
        <v>323</v>
      </c>
      <c r="G180" s="6" t="s">
        <v>14</v>
      </c>
      <c r="H180" s="10" t="n">
        <v>1</v>
      </c>
      <c r="I180" s="11" t="n">
        <v>799.5</v>
      </c>
    </row>
    <row r="181" s="3" customFormat="true" ht="19.2" hidden="false" customHeight="false" outlineLevel="0" collapsed="false">
      <c r="A181" s="12" t="s">
        <v>381</v>
      </c>
      <c r="B181" s="7" t="s">
        <v>384</v>
      </c>
      <c r="C181" s="8" t="s">
        <v>385</v>
      </c>
      <c r="D181" s="6" t="s">
        <v>124</v>
      </c>
      <c r="E181" s="9" t="n">
        <v>2018</v>
      </c>
      <c r="F181" s="6" t="s">
        <v>323</v>
      </c>
      <c r="G181" s="6" t="s">
        <v>14</v>
      </c>
      <c r="H181" s="10" t="n">
        <v>1</v>
      </c>
      <c r="I181" s="11" t="n">
        <v>799.5</v>
      </c>
    </row>
    <row r="182" s="3" customFormat="true" ht="19.2" hidden="false" customHeight="false" outlineLevel="0" collapsed="false">
      <c r="A182" s="12" t="s">
        <v>381</v>
      </c>
      <c r="B182" s="7" t="s">
        <v>386</v>
      </c>
      <c r="C182" s="8" t="s">
        <v>387</v>
      </c>
      <c r="D182" s="6" t="s">
        <v>388</v>
      </c>
      <c r="E182" s="9" t="n">
        <v>2018</v>
      </c>
      <c r="F182" s="6" t="s">
        <v>323</v>
      </c>
      <c r="G182" s="6" t="s">
        <v>14</v>
      </c>
      <c r="H182" s="10" t="n">
        <v>1</v>
      </c>
      <c r="I182" s="11" t="n">
        <v>8364</v>
      </c>
    </row>
    <row r="183" s="3" customFormat="true" ht="19.2" hidden="false" customHeight="false" outlineLevel="0" collapsed="false">
      <c r="A183" s="12" t="s">
        <v>381</v>
      </c>
      <c r="B183" s="7" t="s">
        <v>389</v>
      </c>
      <c r="C183" s="8" t="s">
        <v>390</v>
      </c>
      <c r="D183" s="6" t="s">
        <v>391</v>
      </c>
      <c r="E183" s="9" t="n">
        <v>2018</v>
      </c>
      <c r="F183" s="6" t="s">
        <v>323</v>
      </c>
      <c r="G183" s="6" t="s">
        <v>14</v>
      </c>
      <c r="H183" s="10" t="n">
        <v>1</v>
      </c>
      <c r="I183" s="11" t="n">
        <v>6150</v>
      </c>
    </row>
    <row r="184" s="3" customFormat="true" ht="19.2" hidden="false" customHeight="false" outlineLevel="0" collapsed="false">
      <c r="A184" s="12" t="s">
        <v>381</v>
      </c>
      <c r="B184" s="7" t="s">
        <v>392</v>
      </c>
      <c r="C184" s="8" t="s">
        <v>393</v>
      </c>
      <c r="D184" s="6" t="s">
        <v>391</v>
      </c>
      <c r="E184" s="9" t="n">
        <v>2018</v>
      </c>
      <c r="F184" s="6" t="s">
        <v>323</v>
      </c>
      <c r="G184" s="6" t="s">
        <v>14</v>
      </c>
      <c r="H184" s="10" t="n">
        <v>1</v>
      </c>
      <c r="I184" s="11" t="n">
        <v>6150</v>
      </c>
    </row>
    <row r="185" s="3" customFormat="true" ht="19.2" hidden="false" customHeight="false" outlineLevel="0" collapsed="false">
      <c r="A185" s="12" t="s">
        <v>121</v>
      </c>
      <c r="B185" s="7" t="s">
        <v>394</v>
      </c>
      <c r="C185" s="8" t="s">
        <v>395</v>
      </c>
      <c r="D185" s="6" t="s">
        <v>391</v>
      </c>
      <c r="E185" s="9" t="n">
        <v>2018</v>
      </c>
      <c r="F185" s="6" t="s">
        <v>323</v>
      </c>
      <c r="G185" s="6" t="s">
        <v>14</v>
      </c>
      <c r="H185" s="10" t="n">
        <v>1</v>
      </c>
      <c r="I185" s="11" t="n">
        <v>6150</v>
      </c>
    </row>
    <row r="186" s="3" customFormat="true" ht="19.2" hidden="false" customHeight="false" outlineLevel="0" collapsed="false">
      <c r="A186" s="12" t="s">
        <v>121</v>
      </c>
      <c r="B186" s="7" t="s">
        <v>396</v>
      </c>
      <c r="C186" s="8" t="s">
        <v>397</v>
      </c>
      <c r="D186" s="6" t="s">
        <v>391</v>
      </c>
      <c r="E186" s="9" t="n">
        <v>2018</v>
      </c>
      <c r="F186" s="6" t="s">
        <v>323</v>
      </c>
      <c r="G186" s="6" t="s">
        <v>14</v>
      </c>
      <c r="H186" s="10" t="n">
        <v>1</v>
      </c>
      <c r="I186" s="11" t="n">
        <v>6150</v>
      </c>
    </row>
    <row r="187" s="3" customFormat="true" ht="19.2" hidden="false" customHeight="false" outlineLevel="0" collapsed="false">
      <c r="A187" s="12" t="s">
        <v>121</v>
      </c>
      <c r="B187" s="7" t="s">
        <v>398</v>
      </c>
      <c r="C187" s="8" t="s">
        <v>399</v>
      </c>
      <c r="D187" s="6" t="s">
        <v>391</v>
      </c>
      <c r="E187" s="9" t="n">
        <v>2018</v>
      </c>
      <c r="F187" s="6" t="s">
        <v>323</v>
      </c>
      <c r="G187" s="6" t="s">
        <v>14</v>
      </c>
      <c r="H187" s="10" t="n">
        <v>1</v>
      </c>
      <c r="I187" s="11" t="n">
        <v>6150</v>
      </c>
    </row>
    <row r="188" s="3" customFormat="true" ht="13.8" hidden="false" customHeight="false" outlineLevel="0" collapsed="false">
      <c r="A188" s="6" t="s">
        <v>9</v>
      </c>
      <c r="B188" s="7" t="s">
        <v>400</v>
      </c>
      <c r="C188" s="8" t="s">
        <v>401</v>
      </c>
      <c r="D188" s="6" t="s">
        <v>402</v>
      </c>
      <c r="E188" s="9" t="n">
        <v>2018</v>
      </c>
      <c r="F188" s="6" t="s">
        <v>403</v>
      </c>
      <c r="G188" s="6" t="s">
        <v>14</v>
      </c>
      <c r="H188" s="10" t="n">
        <v>1</v>
      </c>
      <c r="I188" s="11" t="n">
        <v>986.45</v>
      </c>
    </row>
    <row r="189" s="3" customFormat="true" ht="13.8" hidden="false" customHeight="false" outlineLevel="0" collapsed="false">
      <c r="A189" s="6" t="s">
        <v>9</v>
      </c>
      <c r="B189" s="7" t="s">
        <v>404</v>
      </c>
      <c r="C189" s="8" t="s">
        <v>405</v>
      </c>
      <c r="D189" s="6" t="s">
        <v>406</v>
      </c>
      <c r="E189" s="9" t="n">
        <v>2018</v>
      </c>
      <c r="F189" s="6" t="s">
        <v>403</v>
      </c>
      <c r="G189" s="6" t="s">
        <v>14</v>
      </c>
      <c r="H189" s="10" t="n">
        <v>1</v>
      </c>
      <c r="I189" s="11" t="n">
        <v>635</v>
      </c>
    </row>
    <row r="190" s="3" customFormat="true" ht="13.8" hidden="false" customHeight="false" outlineLevel="0" collapsed="false">
      <c r="A190" s="6" t="s">
        <v>9</v>
      </c>
      <c r="B190" s="7" t="s">
        <v>407</v>
      </c>
      <c r="C190" s="8" t="s">
        <v>408</v>
      </c>
      <c r="D190" s="6" t="s">
        <v>406</v>
      </c>
      <c r="E190" s="9" t="n">
        <v>2018</v>
      </c>
      <c r="F190" s="6" t="s">
        <v>403</v>
      </c>
      <c r="G190" s="6" t="s">
        <v>14</v>
      </c>
      <c r="H190" s="10" t="n">
        <v>1</v>
      </c>
      <c r="I190" s="11" t="n">
        <v>635</v>
      </c>
    </row>
    <row r="191" s="3" customFormat="true" ht="13.8" hidden="false" customHeight="false" outlineLevel="0" collapsed="false">
      <c r="A191" s="6" t="s">
        <v>9</v>
      </c>
      <c r="B191" s="7" t="s">
        <v>409</v>
      </c>
      <c r="C191" s="8" t="s">
        <v>410</v>
      </c>
      <c r="D191" s="6" t="s">
        <v>406</v>
      </c>
      <c r="E191" s="9" t="n">
        <v>2018</v>
      </c>
      <c r="F191" s="6" t="s">
        <v>403</v>
      </c>
      <c r="G191" s="6" t="s">
        <v>14</v>
      </c>
      <c r="H191" s="10" t="n">
        <v>1</v>
      </c>
      <c r="I191" s="11" t="n">
        <v>635</v>
      </c>
    </row>
    <row r="192" s="3" customFormat="true" ht="13.8" hidden="false" customHeight="false" outlineLevel="0" collapsed="false">
      <c r="A192" s="6" t="s">
        <v>9</v>
      </c>
      <c r="B192" s="7" t="s">
        <v>411</v>
      </c>
      <c r="C192" s="8" t="s">
        <v>412</v>
      </c>
      <c r="D192" s="6" t="s">
        <v>413</v>
      </c>
      <c r="E192" s="9" t="n">
        <v>2018</v>
      </c>
      <c r="F192" s="6" t="s">
        <v>403</v>
      </c>
      <c r="G192" s="6" t="s">
        <v>14</v>
      </c>
      <c r="H192" s="10" t="n">
        <v>1</v>
      </c>
      <c r="I192" s="11" t="n">
        <v>2864</v>
      </c>
    </row>
    <row r="193" s="3" customFormat="true" ht="13.8" hidden="false" customHeight="false" outlineLevel="0" collapsed="false">
      <c r="A193" s="6" t="s">
        <v>9</v>
      </c>
      <c r="B193" s="7" t="s">
        <v>414</v>
      </c>
      <c r="C193" s="8" t="s">
        <v>415</v>
      </c>
      <c r="D193" s="6" t="s">
        <v>413</v>
      </c>
      <c r="E193" s="9" t="n">
        <v>2018</v>
      </c>
      <c r="F193" s="6" t="s">
        <v>403</v>
      </c>
      <c r="G193" s="6" t="s">
        <v>14</v>
      </c>
      <c r="H193" s="10" t="n">
        <v>1</v>
      </c>
      <c r="I193" s="11" t="n">
        <v>2864</v>
      </c>
    </row>
    <row r="194" s="3" customFormat="true" ht="13.8" hidden="false" customHeight="false" outlineLevel="0" collapsed="false">
      <c r="A194" s="6" t="s">
        <v>9</v>
      </c>
      <c r="B194" s="7" t="s">
        <v>416</v>
      </c>
      <c r="C194" s="8" t="s">
        <v>417</v>
      </c>
      <c r="D194" s="6" t="s">
        <v>406</v>
      </c>
      <c r="E194" s="9" t="n">
        <v>2018</v>
      </c>
      <c r="F194" s="6" t="s">
        <v>403</v>
      </c>
      <c r="G194" s="6" t="s">
        <v>14</v>
      </c>
      <c r="H194" s="10" t="n">
        <v>1</v>
      </c>
      <c r="I194" s="11" t="n">
        <v>635</v>
      </c>
    </row>
    <row r="195" s="3" customFormat="true" ht="19.2" hidden="false" customHeight="false" outlineLevel="0" collapsed="false">
      <c r="A195" s="6" t="s">
        <v>9</v>
      </c>
      <c r="B195" s="7" t="s">
        <v>418</v>
      </c>
      <c r="C195" s="8" t="s">
        <v>419</v>
      </c>
      <c r="D195" s="6" t="s">
        <v>420</v>
      </c>
      <c r="E195" s="9" t="s">
        <v>421</v>
      </c>
      <c r="F195" s="6" t="s">
        <v>403</v>
      </c>
      <c r="G195" s="6" t="s">
        <v>14</v>
      </c>
      <c r="H195" s="10" t="n">
        <v>1</v>
      </c>
      <c r="I195" s="11" t="n">
        <f aca="false">324720/66</f>
        <v>4920</v>
      </c>
    </row>
    <row r="196" s="3" customFormat="true" ht="19.2" hidden="false" customHeight="false" outlineLevel="0" collapsed="false">
      <c r="A196" s="6" t="s">
        <v>9</v>
      </c>
      <c r="B196" s="7" t="s">
        <v>422</v>
      </c>
      <c r="C196" s="8" t="s">
        <v>423</v>
      </c>
      <c r="D196" s="6" t="s">
        <v>420</v>
      </c>
      <c r="E196" s="9" t="s">
        <v>421</v>
      </c>
      <c r="F196" s="6" t="s">
        <v>403</v>
      </c>
      <c r="G196" s="6" t="s">
        <v>14</v>
      </c>
      <c r="H196" s="10" t="n">
        <v>1</v>
      </c>
      <c r="I196" s="11" t="n">
        <v>4920</v>
      </c>
    </row>
    <row r="197" s="3" customFormat="true" ht="19.2" hidden="false" customHeight="false" outlineLevel="0" collapsed="false">
      <c r="A197" s="6" t="s">
        <v>9</v>
      </c>
      <c r="B197" s="7" t="s">
        <v>424</v>
      </c>
      <c r="C197" s="8" t="s">
        <v>425</v>
      </c>
      <c r="D197" s="6" t="s">
        <v>420</v>
      </c>
      <c r="E197" s="9" t="s">
        <v>421</v>
      </c>
      <c r="F197" s="6" t="s">
        <v>403</v>
      </c>
      <c r="G197" s="6" t="s">
        <v>14</v>
      </c>
      <c r="H197" s="10" t="n">
        <v>1</v>
      </c>
      <c r="I197" s="11" t="n">
        <v>4920</v>
      </c>
    </row>
    <row r="198" s="3" customFormat="true" ht="19.2" hidden="false" customHeight="false" outlineLevel="0" collapsed="false">
      <c r="A198" s="6" t="s">
        <v>9</v>
      </c>
      <c r="B198" s="7" t="s">
        <v>426</v>
      </c>
      <c r="C198" s="8" t="s">
        <v>427</v>
      </c>
      <c r="D198" s="6" t="s">
        <v>420</v>
      </c>
      <c r="E198" s="9" t="s">
        <v>421</v>
      </c>
      <c r="F198" s="6" t="s">
        <v>403</v>
      </c>
      <c r="G198" s="6" t="s">
        <v>14</v>
      </c>
      <c r="H198" s="10" t="n">
        <v>1</v>
      </c>
      <c r="I198" s="11" t="n">
        <v>4920</v>
      </c>
    </row>
    <row r="199" s="3" customFormat="true" ht="19.2" hidden="false" customHeight="false" outlineLevel="0" collapsed="false">
      <c r="A199" s="6" t="s">
        <v>9</v>
      </c>
      <c r="B199" s="7" t="s">
        <v>428</v>
      </c>
      <c r="C199" s="8" t="s">
        <v>429</v>
      </c>
      <c r="D199" s="6" t="s">
        <v>420</v>
      </c>
      <c r="E199" s="9" t="s">
        <v>421</v>
      </c>
      <c r="F199" s="6" t="s">
        <v>403</v>
      </c>
      <c r="G199" s="6" t="s">
        <v>14</v>
      </c>
      <c r="H199" s="10" t="n">
        <v>1</v>
      </c>
      <c r="I199" s="11" t="n">
        <v>4920</v>
      </c>
    </row>
    <row r="200" s="3" customFormat="true" ht="19.2" hidden="false" customHeight="false" outlineLevel="0" collapsed="false">
      <c r="A200" s="6" t="s">
        <v>9</v>
      </c>
      <c r="B200" s="7" t="s">
        <v>430</v>
      </c>
      <c r="C200" s="8" t="s">
        <v>431</v>
      </c>
      <c r="D200" s="6" t="s">
        <v>420</v>
      </c>
      <c r="E200" s="9" t="s">
        <v>421</v>
      </c>
      <c r="F200" s="6" t="s">
        <v>403</v>
      </c>
      <c r="G200" s="6" t="s">
        <v>14</v>
      </c>
      <c r="H200" s="10" t="n">
        <v>1</v>
      </c>
      <c r="I200" s="11" t="n">
        <v>4920</v>
      </c>
    </row>
    <row r="201" s="3" customFormat="true" ht="19.2" hidden="false" customHeight="false" outlineLevel="0" collapsed="false">
      <c r="A201" s="6" t="s">
        <v>9</v>
      </c>
      <c r="B201" s="7" t="s">
        <v>432</v>
      </c>
      <c r="C201" s="8" t="s">
        <v>433</v>
      </c>
      <c r="D201" s="6" t="s">
        <v>420</v>
      </c>
      <c r="E201" s="9" t="s">
        <v>421</v>
      </c>
      <c r="F201" s="6" t="s">
        <v>403</v>
      </c>
      <c r="G201" s="6" t="s">
        <v>14</v>
      </c>
      <c r="H201" s="10" t="n">
        <v>1</v>
      </c>
      <c r="I201" s="11" t="n">
        <v>4920</v>
      </c>
    </row>
    <row r="202" s="3" customFormat="true" ht="19.2" hidden="false" customHeight="false" outlineLevel="0" collapsed="false">
      <c r="A202" s="6" t="s">
        <v>9</v>
      </c>
      <c r="B202" s="7" t="s">
        <v>434</v>
      </c>
      <c r="C202" s="8" t="s">
        <v>435</v>
      </c>
      <c r="D202" s="6" t="s">
        <v>420</v>
      </c>
      <c r="E202" s="9" t="s">
        <v>421</v>
      </c>
      <c r="F202" s="6" t="s">
        <v>403</v>
      </c>
      <c r="G202" s="6" t="s">
        <v>14</v>
      </c>
      <c r="H202" s="10" t="n">
        <v>1</v>
      </c>
      <c r="I202" s="11" t="n">
        <v>4920</v>
      </c>
    </row>
    <row r="203" s="3" customFormat="true" ht="19.2" hidden="false" customHeight="false" outlineLevel="0" collapsed="false">
      <c r="A203" s="6" t="s">
        <v>9</v>
      </c>
      <c r="B203" s="7" t="s">
        <v>436</v>
      </c>
      <c r="C203" s="8" t="s">
        <v>437</v>
      </c>
      <c r="D203" s="6" t="s">
        <v>420</v>
      </c>
      <c r="E203" s="9" t="s">
        <v>421</v>
      </c>
      <c r="F203" s="6" t="s">
        <v>403</v>
      </c>
      <c r="G203" s="6" t="s">
        <v>14</v>
      </c>
      <c r="H203" s="10" t="n">
        <v>1</v>
      </c>
      <c r="I203" s="11" t="n">
        <v>4920</v>
      </c>
    </row>
    <row r="204" s="3" customFormat="true" ht="19.2" hidden="false" customHeight="false" outlineLevel="0" collapsed="false">
      <c r="A204" s="6" t="s">
        <v>9</v>
      </c>
      <c r="B204" s="7" t="s">
        <v>438</v>
      </c>
      <c r="C204" s="8" t="s">
        <v>439</v>
      </c>
      <c r="D204" s="6" t="s">
        <v>420</v>
      </c>
      <c r="E204" s="9" t="s">
        <v>421</v>
      </c>
      <c r="F204" s="6" t="s">
        <v>403</v>
      </c>
      <c r="G204" s="6" t="s">
        <v>14</v>
      </c>
      <c r="H204" s="10" t="n">
        <v>1</v>
      </c>
      <c r="I204" s="11" t="n">
        <v>4920</v>
      </c>
    </row>
    <row r="205" s="3" customFormat="true" ht="19.2" hidden="false" customHeight="false" outlineLevel="0" collapsed="false">
      <c r="A205" s="6" t="s">
        <v>9</v>
      </c>
      <c r="B205" s="7" t="s">
        <v>440</v>
      </c>
      <c r="C205" s="8" t="s">
        <v>441</v>
      </c>
      <c r="D205" s="6" t="s">
        <v>420</v>
      </c>
      <c r="E205" s="9" t="s">
        <v>421</v>
      </c>
      <c r="F205" s="6" t="s">
        <v>403</v>
      </c>
      <c r="G205" s="6" t="s">
        <v>14</v>
      </c>
      <c r="H205" s="10" t="n">
        <v>1</v>
      </c>
      <c r="I205" s="11" t="n">
        <v>4920</v>
      </c>
    </row>
    <row r="206" s="3" customFormat="true" ht="19.2" hidden="false" customHeight="false" outlineLevel="0" collapsed="false">
      <c r="A206" s="6" t="s">
        <v>9</v>
      </c>
      <c r="B206" s="7" t="s">
        <v>442</v>
      </c>
      <c r="C206" s="8" t="s">
        <v>443</v>
      </c>
      <c r="D206" s="6" t="s">
        <v>420</v>
      </c>
      <c r="E206" s="9" t="s">
        <v>421</v>
      </c>
      <c r="F206" s="6" t="s">
        <v>403</v>
      </c>
      <c r="G206" s="6" t="s">
        <v>14</v>
      </c>
      <c r="H206" s="10" t="n">
        <v>1</v>
      </c>
      <c r="I206" s="11" t="n">
        <v>4920</v>
      </c>
    </row>
    <row r="207" s="3" customFormat="true" ht="19.2" hidden="false" customHeight="false" outlineLevel="0" collapsed="false">
      <c r="A207" s="6" t="s">
        <v>9</v>
      </c>
      <c r="B207" s="7" t="s">
        <v>444</v>
      </c>
      <c r="C207" s="8" t="s">
        <v>445</v>
      </c>
      <c r="D207" s="6" t="s">
        <v>420</v>
      </c>
      <c r="E207" s="9" t="s">
        <v>421</v>
      </c>
      <c r="F207" s="6" t="s">
        <v>403</v>
      </c>
      <c r="G207" s="6" t="s">
        <v>14</v>
      </c>
      <c r="H207" s="10" t="n">
        <v>1</v>
      </c>
      <c r="I207" s="11" t="n">
        <v>4920</v>
      </c>
    </row>
    <row r="208" s="3" customFormat="true" ht="19.2" hidden="false" customHeight="false" outlineLevel="0" collapsed="false">
      <c r="A208" s="6" t="s">
        <v>9</v>
      </c>
      <c r="B208" s="7" t="s">
        <v>446</v>
      </c>
      <c r="C208" s="8" t="s">
        <v>447</v>
      </c>
      <c r="D208" s="6" t="s">
        <v>420</v>
      </c>
      <c r="E208" s="9" t="s">
        <v>421</v>
      </c>
      <c r="F208" s="6" t="s">
        <v>403</v>
      </c>
      <c r="G208" s="6" t="s">
        <v>14</v>
      </c>
      <c r="H208" s="10" t="n">
        <v>1</v>
      </c>
      <c r="I208" s="11" t="n">
        <v>4920</v>
      </c>
    </row>
    <row r="209" s="3" customFormat="true" ht="19.2" hidden="false" customHeight="false" outlineLevel="0" collapsed="false">
      <c r="A209" s="6" t="s">
        <v>9</v>
      </c>
      <c r="B209" s="7" t="s">
        <v>448</v>
      </c>
      <c r="C209" s="8" t="s">
        <v>449</v>
      </c>
      <c r="D209" s="6" t="s">
        <v>420</v>
      </c>
      <c r="E209" s="9" t="s">
        <v>421</v>
      </c>
      <c r="F209" s="6" t="s">
        <v>403</v>
      </c>
      <c r="G209" s="6" t="s">
        <v>14</v>
      </c>
      <c r="H209" s="10" t="n">
        <v>1</v>
      </c>
      <c r="I209" s="11" t="n">
        <v>4920</v>
      </c>
    </row>
    <row r="210" s="3" customFormat="true" ht="19.2" hidden="false" customHeight="false" outlineLevel="0" collapsed="false">
      <c r="A210" s="6" t="s">
        <v>9</v>
      </c>
      <c r="B210" s="7" t="s">
        <v>450</v>
      </c>
      <c r="C210" s="8" t="s">
        <v>451</v>
      </c>
      <c r="D210" s="6" t="s">
        <v>420</v>
      </c>
      <c r="E210" s="9" t="s">
        <v>421</v>
      </c>
      <c r="F210" s="6" t="s">
        <v>403</v>
      </c>
      <c r="G210" s="6" t="s">
        <v>14</v>
      </c>
      <c r="H210" s="10" t="n">
        <v>1</v>
      </c>
      <c r="I210" s="11" t="n">
        <v>4920</v>
      </c>
    </row>
    <row r="211" s="3" customFormat="true" ht="19.2" hidden="false" customHeight="false" outlineLevel="0" collapsed="false">
      <c r="A211" s="6" t="s">
        <v>9</v>
      </c>
      <c r="B211" s="7" t="s">
        <v>452</v>
      </c>
      <c r="C211" s="8" t="s">
        <v>453</v>
      </c>
      <c r="D211" s="6" t="s">
        <v>420</v>
      </c>
      <c r="E211" s="9" t="s">
        <v>421</v>
      </c>
      <c r="F211" s="6" t="s">
        <v>403</v>
      </c>
      <c r="G211" s="6" t="s">
        <v>14</v>
      </c>
      <c r="H211" s="10" t="n">
        <v>1</v>
      </c>
      <c r="I211" s="11" t="n">
        <v>4920</v>
      </c>
    </row>
    <row r="212" s="3" customFormat="true" ht="19.2" hidden="false" customHeight="false" outlineLevel="0" collapsed="false">
      <c r="A212" s="6" t="s">
        <v>9</v>
      </c>
      <c r="B212" s="7" t="s">
        <v>454</v>
      </c>
      <c r="C212" s="8" t="s">
        <v>455</v>
      </c>
      <c r="D212" s="6" t="s">
        <v>420</v>
      </c>
      <c r="E212" s="9" t="s">
        <v>421</v>
      </c>
      <c r="F212" s="6" t="s">
        <v>403</v>
      </c>
      <c r="G212" s="6" t="s">
        <v>14</v>
      </c>
      <c r="H212" s="10" t="n">
        <v>1</v>
      </c>
      <c r="I212" s="11" t="n">
        <v>4920</v>
      </c>
    </row>
    <row r="213" s="3" customFormat="true" ht="19.2" hidden="false" customHeight="false" outlineLevel="0" collapsed="false">
      <c r="A213" s="6" t="s">
        <v>9</v>
      </c>
      <c r="B213" s="7" t="s">
        <v>456</v>
      </c>
      <c r="C213" s="8" t="s">
        <v>457</v>
      </c>
      <c r="D213" s="6" t="s">
        <v>420</v>
      </c>
      <c r="E213" s="9" t="s">
        <v>421</v>
      </c>
      <c r="F213" s="6" t="s">
        <v>403</v>
      </c>
      <c r="G213" s="6" t="s">
        <v>14</v>
      </c>
      <c r="H213" s="10" t="n">
        <v>1</v>
      </c>
      <c r="I213" s="11" t="n">
        <v>4920</v>
      </c>
    </row>
    <row r="214" s="3" customFormat="true" ht="19.2" hidden="false" customHeight="false" outlineLevel="0" collapsed="false">
      <c r="A214" s="6" t="s">
        <v>9</v>
      </c>
      <c r="B214" s="7" t="s">
        <v>458</v>
      </c>
      <c r="C214" s="8" t="s">
        <v>459</v>
      </c>
      <c r="D214" s="6" t="s">
        <v>420</v>
      </c>
      <c r="E214" s="9" t="s">
        <v>421</v>
      </c>
      <c r="F214" s="6" t="s">
        <v>403</v>
      </c>
      <c r="G214" s="6" t="s">
        <v>14</v>
      </c>
      <c r="H214" s="10" t="n">
        <v>1</v>
      </c>
      <c r="I214" s="11" t="n">
        <v>4920</v>
      </c>
    </row>
    <row r="215" s="3" customFormat="true" ht="19.2" hidden="false" customHeight="false" outlineLevel="0" collapsed="false">
      <c r="A215" s="6" t="s">
        <v>9</v>
      </c>
      <c r="B215" s="7" t="s">
        <v>460</v>
      </c>
      <c r="C215" s="8" t="s">
        <v>461</v>
      </c>
      <c r="D215" s="6" t="s">
        <v>420</v>
      </c>
      <c r="E215" s="9" t="s">
        <v>421</v>
      </c>
      <c r="F215" s="6" t="s">
        <v>403</v>
      </c>
      <c r="G215" s="6" t="s">
        <v>14</v>
      </c>
      <c r="H215" s="10" t="n">
        <v>1</v>
      </c>
      <c r="I215" s="11" t="n">
        <v>4920</v>
      </c>
    </row>
    <row r="216" s="3" customFormat="true" ht="19.2" hidden="false" customHeight="false" outlineLevel="0" collapsed="false">
      <c r="A216" s="6" t="s">
        <v>9</v>
      </c>
      <c r="B216" s="7" t="s">
        <v>462</v>
      </c>
      <c r="C216" s="8" t="s">
        <v>463</v>
      </c>
      <c r="D216" s="6" t="s">
        <v>420</v>
      </c>
      <c r="E216" s="9" t="s">
        <v>421</v>
      </c>
      <c r="F216" s="6" t="s">
        <v>403</v>
      </c>
      <c r="G216" s="6" t="s">
        <v>14</v>
      </c>
      <c r="H216" s="10" t="n">
        <v>1</v>
      </c>
      <c r="I216" s="11" t="n">
        <v>4920</v>
      </c>
    </row>
    <row r="217" s="3" customFormat="true" ht="19.2" hidden="false" customHeight="false" outlineLevel="0" collapsed="false">
      <c r="A217" s="6" t="s">
        <v>9</v>
      </c>
      <c r="B217" s="7" t="s">
        <v>464</v>
      </c>
      <c r="C217" s="8" t="s">
        <v>465</v>
      </c>
      <c r="D217" s="6" t="s">
        <v>420</v>
      </c>
      <c r="E217" s="9" t="s">
        <v>421</v>
      </c>
      <c r="F217" s="6" t="s">
        <v>403</v>
      </c>
      <c r="G217" s="6" t="s">
        <v>14</v>
      </c>
      <c r="H217" s="10" t="n">
        <v>1</v>
      </c>
      <c r="I217" s="11" t="n">
        <v>4920</v>
      </c>
    </row>
    <row r="218" s="3" customFormat="true" ht="19.2" hidden="false" customHeight="false" outlineLevel="0" collapsed="false">
      <c r="A218" s="6" t="s">
        <v>9</v>
      </c>
      <c r="B218" s="7" t="s">
        <v>466</v>
      </c>
      <c r="C218" s="8" t="s">
        <v>467</v>
      </c>
      <c r="D218" s="6" t="s">
        <v>420</v>
      </c>
      <c r="E218" s="9" t="s">
        <v>421</v>
      </c>
      <c r="F218" s="6" t="s">
        <v>403</v>
      </c>
      <c r="G218" s="6" t="s">
        <v>14</v>
      </c>
      <c r="H218" s="10" t="n">
        <v>1</v>
      </c>
      <c r="I218" s="11" t="n">
        <v>4920</v>
      </c>
    </row>
    <row r="219" s="3" customFormat="true" ht="19.2" hidden="false" customHeight="false" outlineLevel="0" collapsed="false">
      <c r="A219" s="6" t="s">
        <v>9</v>
      </c>
      <c r="B219" s="7" t="s">
        <v>468</v>
      </c>
      <c r="C219" s="8" t="s">
        <v>469</v>
      </c>
      <c r="D219" s="6" t="s">
        <v>420</v>
      </c>
      <c r="E219" s="9" t="s">
        <v>421</v>
      </c>
      <c r="F219" s="6" t="s">
        <v>403</v>
      </c>
      <c r="G219" s="6" t="s">
        <v>14</v>
      </c>
      <c r="H219" s="10" t="n">
        <v>1</v>
      </c>
      <c r="I219" s="11" t="n">
        <v>4920</v>
      </c>
    </row>
    <row r="220" s="3" customFormat="true" ht="19.2" hidden="false" customHeight="false" outlineLevel="0" collapsed="false">
      <c r="A220" s="6" t="s">
        <v>9</v>
      </c>
      <c r="B220" s="7" t="s">
        <v>470</v>
      </c>
      <c r="C220" s="8" t="s">
        <v>471</v>
      </c>
      <c r="D220" s="6" t="s">
        <v>420</v>
      </c>
      <c r="E220" s="9" t="s">
        <v>421</v>
      </c>
      <c r="F220" s="6" t="s">
        <v>403</v>
      </c>
      <c r="G220" s="6" t="s">
        <v>14</v>
      </c>
      <c r="H220" s="10" t="n">
        <v>1</v>
      </c>
      <c r="I220" s="11" t="n">
        <v>4920</v>
      </c>
    </row>
    <row r="221" s="3" customFormat="true" ht="19.2" hidden="false" customHeight="false" outlineLevel="0" collapsed="false">
      <c r="A221" s="6" t="s">
        <v>9</v>
      </c>
      <c r="B221" s="7" t="s">
        <v>472</v>
      </c>
      <c r="C221" s="8" t="s">
        <v>473</v>
      </c>
      <c r="D221" s="6" t="s">
        <v>420</v>
      </c>
      <c r="E221" s="9" t="s">
        <v>421</v>
      </c>
      <c r="F221" s="6" t="s">
        <v>403</v>
      </c>
      <c r="G221" s="6" t="s">
        <v>14</v>
      </c>
      <c r="H221" s="10" t="n">
        <v>1</v>
      </c>
      <c r="I221" s="11" t="n">
        <v>4920</v>
      </c>
    </row>
    <row r="222" s="3" customFormat="true" ht="19.2" hidden="false" customHeight="false" outlineLevel="0" collapsed="false">
      <c r="A222" s="6" t="s">
        <v>9</v>
      </c>
      <c r="B222" s="7" t="s">
        <v>474</v>
      </c>
      <c r="C222" s="8" t="s">
        <v>475</v>
      </c>
      <c r="D222" s="6" t="s">
        <v>420</v>
      </c>
      <c r="E222" s="9" t="s">
        <v>421</v>
      </c>
      <c r="F222" s="6" t="s">
        <v>403</v>
      </c>
      <c r="G222" s="6" t="s">
        <v>14</v>
      </c>
      <c r="H222" s="10" t="n">
        <v>1</v>
      </c>
      <c r="I222" s="11" t="n">
        <v>4920</v>
      </c>
    </row>
    <row r="223" s="3" customFormat="true" ht="19.2" hidden="false" customHeight="false" outlineLevel="0" collapsed="false">
      <c r="A223" s="6" t="s">
        <v>9</v>
      </c>
      <c r="B223" s="7" t="s">
        <v>476</v>
      </c>
      <c r="C223" s="8" t="s">
        <v>477</v>
      </c>
      <c r="D223" s="6" t="s">
        <v>420</v>
      </c>
      <c r="E223" s="9" t="s">
        <v>421</v>
      </c>
      <c r="F223" s="6" t="s">
        <v>403</v>
      </c>
      <c r="G223" s="6" t="s">
        <v>14</v>
      </c>
      <c r="H223" s="10" t="n">
        <v>1</v>
      </c>
      <c r="I223" s="11" t="n">
        <v>4920</v>
      </c>
    </row>
    <row r="224" s="3" customFormat="true" ht="19.2" hidden="false" customHeight="false" outlineLevel="0" collapsed="false">
      <c r="A224" s="6" t="s">
        <v>9</v>
      </c>
      <c r="B224" s="7" t="s">
        <v>478</v>
      </c>
      <c r="C224" s="8" t="s">
        <v>479</v>
      </c>
      <c r="D224" s="6" t="s">
        <v>420</v>
      </c>
      <c r="E224" s="9" t="s">
        <v>421</v>
      </c>
      <c r="F224" s="6" t="s">
        <v>403</v>
      </c>
      <c r="G224" s="6" t="s">
        <v>14</v>
      </c>
      <c r="H224" s="10" t="n">
        <v>1</v>
      </c>
      <c r="I224" s="11" t="n">
        <v>4920</v>
      </c>
    </row>
    <row r="225" s="3" customFormat="true" ht="19.2" hidden="false" customHeight="false" outlineLevel="0" collapsed="false">
      <c r="A225" s="6" t="s">
        <v>9</v>
      </c>
      <c r="B225" s="7" t="s">
        <v>480</v>
      </c>
      <c r="C225" s="8" t="s">
        <v>481</v>
      </c>
      <c r="D225" s="6" t="s">
        <v>420</v>
      </c>
      <c r="E225" s="9" t="s">
        <v>421</v>
      </c>
      <c r="F225" s="6" t="s">
        <v>403</v>
      </c>
      <c r="G225" s="6" t="s">
        <v>14</v>
      </c>
      <c r="H225" s="10" t="n">
        <v>1</v>
      </c>
      <c r="I225" s="11" t="n">
        <v>4920</v>
      </c>
    </row>
    <row r="226" s="3" customFormat="true" ht="19.2" hidden="false" customHeight="false" outlineLevel="0" collapsed="false">
      <c r="A226" s="6" t="s">
        <v>9</v>
      </c>
      <c r="B226" s="7" t="s">
        <v>482</v>
      </c>
      <c r="C226" s="8" t="s">
        <v>483</v>
      </c>
      <c r="D226" s="6" t="s">
        <v>420</v>
      </c>
      <c r="E226" s="9" t="s">
        <v>421</v>
      </c>
      <c r="F226" s="6" t="s">
        <v>403</v>
      </c>
      <c r="G226" s="6" t="s">
        <v>14</v>
      </c>
      <c r="H226" s="10" t="n">
        <v>1</v>
      </c>
      <c r="I226" s="11" t="n">
        <v>4920</v>
      </c>
    </row>
    <row r="227" s="3" customFormat="true" ht="19.2" hidden="false" customHeight="false" outlineLevel="0" collapsed="false">
      <c r="A227" s="6" t="s">
        <v>9</v>
      </c>
      <c r="B227" s="7" t="s">
        <v>484</v>
      </c>
      <c r="C227" s="8" t="s">
        <v>485</v>
      </c>
      <c r="D227" s="6" t="s">
        <v>420</v>
      </c>
      <c r="E227" s="9" t="s">
        <v>421</v>
      </c>
      <c r="F227" s="6" t="s">
        <v>403</v>
      </c>
      <c r="G227" s="6" t="s">
        <v>14</v>
      </c>
      <c r="H227" s="10" t="n">
        <v>1</v>
      </c>
      <c r="I227" s="11" t="n">
        <v>4920</v>
      </c>
    </row>
    <row r="228" s="3" customFormat="true" ht="19.2" hidden="false" customHeight="false" outlineLevel="0" collapsed="false">
      <c r="A228" s="6" t="s">
        <v>9</v>
      </c>
      <c r="B228" s="7" t="s">
        <v>486</v>
      </c>
      <c r="C228" s="8" t="s">
        <v>487</v>
      </c>
      <c r="D228" s="6" t="s">
        <v>420</v>
      </c>
      <c r="E228" s="9" t="s">
        <v>421</v>
      </c>
      <c r="F228" s="6" t="s">
        <v>403</v>
      </c>
      <c r="G228" s="6" t="s">
        <v>14</v>
      </c>
      <c r="H228" s="10" t="n">
        <v>1</v>
      </c>
      <c r="I228" s="11" t="n">
        <v>4920</v>
      </c>
    </row>
    <row r="229" s="3" customFormat="true" ht="19.2" hidden="false" customHeight="false" outlineLevel="0" collapsed="false">
      <c r="A229" s="6" t="s">
        <v>9</v>
      </c>
      <c r="B229" s="7" t="s">
        <v>488</v>
      </c>
      <c r="C229" s="8" t="s">
        <v>489</v>
      </c>
      <c r="D229" s="6" t="s">
        <v>420</v>
      </c>
      <c r="E229" s="9" t="s">
        <v>421</v>
      </c>
      <c r="F229" s="6" t="s">
        <v>403</v>
      </c>
      <c r="G229" s="6" t="s">
        <v>14</v>
      </c>
      <c r="H229" s="10" t="n">
        <v>1</v>
      </c>
      <c r="I229" s="11" t="n">
        <v>4920</v>
      </c>
    </row>
    <row r="230" s="3" customFormat="true" ht="19.2" hidden="false" customHeight="false" outlineLevel="0" collapsed="false">
      <c r="A230" s="6" t="s">
        <v>9</v>
      </c>
      <c r="B230" s="7" t="s">
        <v>490</v>
      </c>
      <c r="C230" s="8" t="s">
        <v>491</v>
      </c>
      <c r="D230" s="6" t="s">
        <v>420</v>
      </c>
      <c r="E230" s="9" t="s">
        <v>421</v>
      </c>
      <c r="F230" s="6" t="s">
        <v>403</v>
      </c>
      <c r="G230" s="6" t="s">
        <v>14</v>
      </c>
      <c r="H230" s="10" t="n">
        <v>1</v>
      </c>
      <c r="I230" s="11" t="n">
        <v>4920</v>
      </c>
    </row>
    <row r="231" s="3" customFormat="true" ht="19.2" hidden="false" customHeight="false" outlineLevel="0" collapsed="false">
      <c r="A231" s="6" t="s">
        <v>9</v>
      </c>
      <c r="B231" s="7" t="s">
        <v>492</v>
      </c>
      <c r="C231" s="8" t="s">
        <v>493</v>
      </c>
      <c r="D231" s="6" t="s">
        <v>420</v>
      </c>
      <c r="E231" s="9" t="s">
        <v>421</v>
      </c>
      <c r="F231" s="6" t="s">
        <v>403</v>
      </c>
      <c r="G231" s="6" t="s">
        <v>14</v>
      </c>
      <c r="H231" s="10" t="n">
        <v>1</v>
      </c>
      <c r="I231" s="11" t="n">
        <v>4920</v>
      </c>
    </row>
    <row r="232" s="3" customFormat="true" ht="19.2" hidden="false" customHeight="false" outlineLevel="0" collapsed="false">
      <c r="A232" s="6" t="s">
        <v>9</v>
      </c>
      <c r="B232" s="7" t="s">
        <v>494</v>
      </c>
      <c r="C232" s="8" t="s">
        <v>495</v>
      </c>
      <c r="D232" s="6" t="s">
        <v>420</v>
      </c>
      <c r="E232" s="9" t="s">
        <v>421</v>
      </c>
      <c r="F232" s="6" t="s">
        <v>403</v>
      </c>
      <c r="G232" s="6" t="s">
        <v>14</v>
      </c>
      <c r="H232" s="10" t="n">
        <v>1</v>
      </c>
      <c r="I232" s="11" t="n">
        <v>4920</v>
      </c>
    </row>
    <row r="233" s="3" customFormat="true" ht="19.2" hidden="false" customHeight="false" outlineLevel="0" collapsed="false">
      <c r="A233" s="6" t="s">
        <v>9</v>
      </c>
      <c r="B233" s="7" t="s">
        <v>496</v>
      </c>
      <c r="C233" s="8" t="s">
        <v>497</v>
      </c>
      <c r="D233" s="6" t="s">
        <v>420</v>
      </c>
      <c r="E233" s="9" t="s">
        <v>421</v>
      </c>
      <c r="F233" s="6" t="s">
        <v>403</v>
      </c>
      <c r="G233" s="6" t="s">
        <v>14</v>
      </c>
      <c r="H233" s="10" t="n">
        <v>1</v>
      </c>
      <c r="I233" s="11" t="n">
        <v>4920</v>
      </c>
    </row>
    <row r="234" s="3" customFormat="true" ht="19.2" hidden="false" customHeight="false" outlineLevel="0" collapsed="false">
      <c r="A234" s="6" t="s">
        <v>9</v>
      </c>
      <c r="B234" s="7" t="s">
        <v>498</v>
      </c>
      <c r="C234" s="8" t="s">
        <v>499</v>
      </c>
      <c r="D234" s="6" t="s">
        <v>420</v>
      </c>
      <c r="E234" s="9" t="s">
        <v>421</v>
      </c>
      <c r="F234" s="6" t="s">
        <v>403</v>
      </c>
      <c r="G234" s="6" t="s">
        <v>14</v>
      </c>
      <c r="H234" s="10" t="n">
        <v>1</v>
      </c>
      <c r="I234" s="11" t="n">
        <v>4920</v>
      </c>
    </row>
    <row r="235" s="3" customFormat="true" ht="19.2" hidden="false" customHeight="false" outlineLevel="0" collapsed="false">
      <c r="A235" s="6" t="s">
        <v>9</v>
      </c>
      <c r="B235" s="7" t="s">
        <v>500</v>
      </c>
      <c r="C235" s="8" t="s">
        <v>501</v>
      </c>
      <c r="D235" s="6" t="s">
        <v>420</v>
      </c>
      <c r="E235" s="9" t="s">
        <v>421</v>
      </c>
      <c r="F235" s="6" t="s">
        <v>403</v>
      </c>
      <c r="G235" s="6" t="s">
        <v>14</v>
      </c>
      <c r="H235" s="10" t="n">
        <v>1</v>
      </c>
      <c r="I235" s="11" t="n">
        <v>4920</v>
      </c>
    </row>
    <row r="236" s="3" customFormat="true" ht="19.2" hidden="false" customHeight="false" outlineLevel="0" collapsed="false">
      <c r="A236" s="6" t="s">
        <v>9</v>
      </c>
      <c r="B236" s="7" t="s">
        <v>502</v>
      </c>
      <c r="C236" s="8" t="s">
        <v>503</v>
      </c>
      <c r="D236" s="6" t="s">
        <v>420</v>
      </c>
      <c r="E236" s="9" t="s">
        <v>421</v>
      </c>
      <c r="F236" s="6" t="s">
        <v>403</v>
      </c>
      <c r="G236" s="6" t="s">
        <v>14</v>
      </c>
      <c r="H236" s="10" t="n">
        <v>1</v>
      </c>
      <c r="I236" s="11" t="n">
        <v>4920</v>
      </c>
    </row>
    <row r="237" s="3" customFormat="true" ht="19.2" hidden="false" customHeight="false" outlineLevel="0" collapsed="false">
      <c r="A237" s="6" t="s">
        <v>9</v>
      </c>
      <c r="B237" s="7" t="s">
        <v>504</v>
      </c>
      <c r="C237" s="8" t="s">
        <v>505</v>
      </c>
      <c r="D237" s="6" t="s">
        <v>420</v>
      </c>
      <c r="E237" s="9" t="s">
        <v>421</v>
      </c>
      <c r="F237" s="6" t="s">
        <v>403</v>
      </c>
      <c r="G237" s="6" t="s">
        <v>14</v>
      </c>
      <c r="H237" s="10" t="n">
        <v>1</v>
      </c>
      <c r="I237" s="11" t="n">
        <v>4920</v>
      </c>
    </row>
    <row r="238" s="3" customFormat="true" ht="19.2" hidden="false" customHeight="false" outlineLevel="0" collapsed="false">
      <c r="A238" s="6" t="s">
        <v>9</v>
      </c>
      <c r="B238" s="7" t="s">
        <v>506</v>
      </c>
      <c r="C238" s="8" t="s">
        <v>507</v>
      </c>
      <c r="D238" s="6" t="s">
        <v>420</v>
      </c>
      <c r="E238" s="9" t="s">
        <v>421</v>
      </c>
      <c r="F238" s="6" t="s">
        <v>403</v>
      </c>
      <c r="G238" s="6" t="s">
        <v>14</v>
      </c>
      <c r="H238" s="10" t="n">
        <v>1</v>
      </c>
      <c r="I238" s="11" t="n">
        <v>4920</v>
      </c>
    </row>
    <row r="239" s="3" customFormat="true" ht="19.2" hidden="false" customHeight="false" outlineLevel="0" collapsed="false">
      <c r="A239" s="6" t="s">
        <v>9</v>
      </c>
      <c r="B239" s="7" t="s">
        <v>508</v>
      </c>
      <c r="C239" s="8" t="s">
        <v>509</v>
      </c>
      <c r="D239" s="6" t="s">
        <v>420</v>
      </c>
      <c r="E239" s="9" t="s">
        <v>421</v>
      </c>
      <c r="F239" s="6" t="s">
        <v>403</v>
      </c>
      <c r="G239" s="6" t="s">
        <v>14</v>
      </c>
      <c r="H239" s="10" t="n">
        <v>1</v>
      </c>
      <c r="I239" s="11" t="n">
        <v>4920</v>
      </c>
    </row>
    <row r="240" s="3" customFormat="true" ht="19.2" hidden="false" customHeight="false" outlineLevel="0" collapsed="false">
      <c r="A240" s="6" t="s">
        <v>9</v>
      </c>
      <c r="B240" s="7" t="s">
        <v>510</v>
      </c>
      <c r="C240" s="8" t="s">
        <v>511</v>
      </c>
      <c r="D240" s="6" t="s">
        <v>420</v>
      </c>
      <c r="E240" s="9" t="s">
        <v>421</v>
      </c>
      <c r="F240" s="6" t="s">
        <v>403</v>
      </c>
      <c r="G240" s="6" t="s">
        <v>14</v>
      </c>
      <c r="H240" s="10" t="n">
        <v>1</v>
      </c>
      <c r="I240" s="11" t="n">
        <v>4920</v>
      </c>
    </row>
    <row r="241" s="3" customFormat="true" ht="19.2" hidden="false" customHeight="false" outlineLevel="0" collapsed="false">
      <c r="A241" s="6" t="s">
        <v>9</v>
      </c>
      <c r="B241" s="7" t="s">
        <v>512</v>
      </c>
      <c r="C241" s="8" t="s">
        <v>513</v>
      </c>
      <c r="D241" s="6" t="s">
        <v>420</v>
      </c>
      <c r="E241" s="9" t="s">
        <v>421</v>
      </c>
      <c r="F241" s="6" t="s">
        <v>403</v>
      </c>
      <c r="G241" s="6" t="s">
        <v>14</v>
      </c>
      <c r="H241" s="10" t="n">
        <v>1</v>
      </c>
      <c r="I241" s="11" t="n">
        <v>4920</v>
      </c>
    </row>
    <row r="242" s="3" customFormat="true" ht="19.2" hidden="false" customHeight="false" outlineLevel="0" collapsed="false">
      <c r="A242" s="6" t="s">
        <v>9</v>
      </c>
      <c r="B242" s="7" t="s">
        <v>514</v>
      </c>
      <c r="C242" s="8" t="s">
        <v>515</v>
      </c>
      <c r="D242" s="6" t="s">
        <v>420</v>
      </c>
      <c r="E242" s="9" t="s">
        <v>421</v>
      </c>
      <c r="F242" s="6" t="s">
        <v>403</v>
      </c>
      <c r="G242" s="6" t="s">
        <v>14</v>
      </c>
      <c r="H242" s="10" t="n">
        <v>1</v>
      </c>
      <c r="I242" s="11" t="n">
        <v>4920</v>
      </c>
    </row>
    <row r="243" s="3" customFormat="true" ht="19.2" hidden="false" customHeight="false" outlineLevel="0" collapsed="false">
      <c r="A243" s="6" t="s">
        <v>9</v>
      </c>
      <c r="B243" s="7" t="s">
        <v>516</v>
      </c>
      <c r="C243" s="8" t="s">
        <v>517</v>
      </c>
      <c r="D243" s="6" t="s">
        <v>420</v>
      </c>
      <c r="E243" s="9" t="s">
        <v>421</v>
      </c>
      <c r="F243" s="6" t="s">
        <v>403</v>
      </c>
      <c r="G243" s="6" t="s">
        <v>14</v>
      </c>
      <c r="H243" s="10" t="n">
        <v>1</v>
      </c>
      <c r="I243" s="11" t="n">
        <v>4920</v>
      </c>
    </row>
    <row r="244" s="3" customFormat="true" ht="19.2" hidden="false" customHeight="false" outlineLevel="0" collapsed="false">
      <c r="A244" s="6" t="s">
        <v>9</v>
      </c>
      <c r="B244" s="7" t="s">
        <v>518</v>
      </c>
      <c r="C244" s="8" t="s">
        <v>519</v>
      </c>
      <c r="D244" s="6" t="s">
        <v>420</v>
      </c>
      <c r="E244" s="9" t="s">
        <v>421</v>
      </c>
      <c r="F244" s="6" t="s">
        <v>403</v>
      </c>
      <c r="G244" s="6" t="s">
        <v>14</v>
      </c>
      <c r="H244" s="10" t="n">
        <v>1</v>
      </c>
      <c r="I244" s="11" t="n">
        <v>4920</v>
      </c>
    </row>
    <row r="245" s="3" customFormat="true" ht="19.2" hidden="false" customHeight="false" outlineLevel="0" collapsed="false">
      <c r="A245" s="6" t="s">
        <v>9</v>
      </c>
      <c r="B245" s="7" t="s">
        <v>520</v>
      </c>
      <c r="C245" s="8" t="s">
        <v>521</v>
      </c>
      <c r="D245" s="6" t="s">
        <v>420</v>
      </c>
      <c r="E245" s="9" t="s">
        <v>421</v>
      </c>
      <c r="F245" s="6" t="s">
        <v>403</v>
      </c>
      <c r="G245" s="6" t="s">
        <v>14</v>
      </c>
      <c r="H245" s="10" t="n">
        <v>1</v>
      </c>
      <c r="I245" s="11" t="n">
        <v>4920</v>
      </c>
    </row>
    <row r="246" s="3" customFormat="true" ht="19.2" hidden="false" customHeight="false" outlineLevel="0" collapsed="false">
      <c r="A246" s="6" t="s">
        <v>9</v>
      </c>
      <c r="B246" s="7" t="s">
        <v>522</v>
      </c>
      <c r="C246" s="8" t="s">
        <v>523</v>
      </c>
      <c r="D246" s="6" t="s">
        <v>420</v>
      </c>
      <c r="E246" s="9" t="s">
        <v>421</v>
      </c>
      <c r="F246" s="6" t="s">
        <v>403</v>
      </c>
      <c r="G246" s="6" t="s">
        <v>14</v>
      </c>
      <c r="H246" s="10" t="n">
        <v>1</v>
      </c>
      <c r="I246" s="11" t="n">
        <v>4920</v>
      </c>
    </row>
    <row r="247" s="3" customFormat="true" ht="19.2" hidden="false" customHeight="false" outlineLevel="0" collapsed="false">
      <c r="A247" s="6" t="s">
        <v>9</v>
      </c>
      <c r="B247" s="7" t="s">
        <v>524</v>
      </c>
      <c r="C247" s="8" t="s">
        <v>525</v>
      </c>
      <c r="D247" s="6" t="s">
        <v>420</v>
      </c>
      <c r="E247" s="9" t="s">
        <v>421</v>
      </c>
      <c r="F247" s="6" t="s">
        <v>403</v>
      </c>
      <c r="G247" s="6" t="s">
        <v>14</v>
      </c>
      <c r="H247" s="10" t="n">
        <v>1</v>
      </c>
      <c r="I247" s="11" t="n">
        <v>4920</v>
      </c>
    </row>
    <row r="248" s="3" customFormat="true" ht="19.2" hidden="false" customHeight="false" outlineLevel="0" collapsed="false">
      <c r="A248" s="6" t="s">
        <v>9</v>
      </c>
      <c r="B248" s="7" t="s">
        <v>526</v>
      </c>
      <c r="C248" s="8" t="s">
        <v>527</v>
      </c>
      <c r="D248" s="6" t="s">
        <v>420</v>
      </c>
      <c r="E248" s="9" t="s">
        <v>421</v>
      </c>
      <c r="F248" s="6" t="s">
        <v>403</v>
      </c>
      <c r="G248" s="6" t="s">
        <v>14</v>
      </c>
      <c r="H248" s="10" t="n">
        <v>1</v>
      </c>
      <c r="I248" s="11" t="n">
        <v>4920</v>
      </c>
    </row>
    <row r="249" s="3" customFormat="true" ht="19.2" hidden="false" customHeight="false" outlineLevel="0" collapsed="false">
      <c r="A249" s="6" t="s">
        <v>9</v>
      </c>
      <c r="B249" s="7" t="s">
        <v>528</v>
      </c>
      <c r="C249" s="8" t="s">
        <v>529</v>
      </c>
      <c r="D249" s="6" t="s">
        <v>420</v>
      </c>
      <c r="E249" s="9" t="s">
        <v>421</v>
      </c>
      <c r="F249" s="6" t="s">
        <v>403</v>
      </c>
      <c r="G249" s="6" t="s">
        <v>14</v>
      </c>
      <c r="H249" s="10" t="n">
        <v>1</v>
      </c>
      <c r="I249" s="11" t="n">
        <v>4920</v>
      </c>
    </row>
    <row r="250" s="3" customFormat="true" ht="19.2" hidden="false" customHeight="false" outlineLevel="0" collapsed="false">
      <c r="A250" s="6" t="s">
        <v>9</v>
      </c>
      <c r="B250" s="7" t="s">
        <v>530</v>
      </c>
      <c r="C250" s="8" t="s">
        <v>531</v>
      </c>
      <c r="D250" s="6" t="s">
        <v>420</v>
      </c>
      <c r="E250" s="9" t="s">
        <v>421</v>
      </c>
      <c r="F250" s="6" t="s">
        <v>403</v>
      </c>
      <c r="G250" s="6" t="s">
        <v>14</v>
      </c>
      <c r="H250" s="10" t="n">
        <v>1</v>
      </c>
      <c r="I250" s="11" t="n">
        <v>4920</v>
      </c>
    </row>
    <row r="251" s="3" customFormat="true" ht="19.2" hidden="false" customHeight="false" outlineLevel="0" collapsed="false">
      <c r="A251" s="6" t="s">
        <v>9</v>
      </c>
      <c r="B251" s="7" t="s">
        <v>532</v>
      </c>
      <c r="C251" s="8" t="s">
        <v>533</v>
      </c>
      <c r="D251" s="6" t="s">
        <v>420</v>
      </c>
      <c r="E251" s="9" t="s">
        <v>421</v>
      </c>
      <c r="F251" s="6" t="s">
        <v>403</v>
      </c>
      <c r="G251" s="6" t="s">
        <v>14</v>
      </c>
      <c r="H251" s="10" t="n">
        <v>1</v>
      </c>
      <c r="I251" s="11" t="n">
        <v>4920</v>
      </c>
    </row>
    <row r="252" s="3" customFormat="true" ht="19.2" hidden="false" customHeight="false" outlineLevel="0" collapsed="false">
      <c r="A252" s="6" t="s">
        <v>9</v>
      </c>
      <c r="B252" s="7" t="s">
        <v>534</v>
      </c>
      <c r="C252" s="8" t="s">
        <v>535</v>
      </c>
      <c r="D252" s="6" t="s">
        <v>420</v>
      </c>
      <c r="E252" s="9" t="s">
        <v>421</v>
      </c>
      <c r="F252" s="6" t="s">
        <v>403</v>
      </c>
      <c r="G252" s="6" t="s">
        <v>14</v>
      </c>
      <c r="H252" s="10" t="n">
        <v>1</v>
      </c>
      <c r="I252" s="11" t="n">
        <v>4920</v>
      </c>
    </row>
    <row r="253" s="3" customFormat="true" ht="19.2" hidden="false" customHeight="false" outlineLevel="0" collapsed="false">
      <c r="A253" s="6" t="s">
        <v>9</v>
      </c>
      <c r="B253" s="7" t="s">
        <v>536</v>
      </c>
      <c r="C253" s="8" t="s">
        <v>537</v>
      </c>
      <c r="D253" s="6" t="s">
        <v>420</v>
      </c>
      <c r="E253" s="9" t="s">
        <v>421</v>
      </c>
      <c r="F253" s="6" t="s">
        <v>403</v>
      </c>
      <c r="G253" s="6" t="s">
        <v>14</v>
      </c>
      <c r="H253" s="10" t="n">
        <v>1</v>
      </c>
      <c r="I253" s="11" t="n">
        <v>4920</v>
      </c>
    </row>
    <row r="254" s="3" customFormat="true" ht="19.2" hidden="false" customHeight="false" outlineLevel="0" collapsed="false">
      <c r="A254" s="6" t="s">
        <v>9</v>
      </c>
      <c r="B254" s="7" t="s">
        <v>538</v>
      </c>
      <c r="C254" s="8" t="s">
        <v>539</v>
      </c>
      <c r="D254" s="6" t="s">
        <v>420</v>
      </c>
      <c r="E254" s="9" t="s">
        <v>421</v>
      </c>
      <c r="F254" s="6" t="s">
        <v>403</v>
      </c>
      <c r="G254" s="6" t="s">
        <v>14</v>
      </c>
      <c r="H254" s="10" t="n">
        <v>1</v>
      </c>
      <c r="I254" s="11" t="n">
        <v>4920</v>
      </c>
    </row>
    <row r="255" s="3" customFormat="true" ht="19.2" hidden="false" customHeight="false" outlineLevel="0" collapsed="false">
      <c r="A255" s="6" t="s">
        <v>9</v>
      </c>
      <c r="B255" s="7" t="s">
        <v>540</v>
      </c>
      <c r="C255" s="8" t="s">
        <v>541</v>
      </c>
      <c r="D255" s="6" t="s">
        <v>420</v>
      </c>
      <c r="E255" s="9" t="s">
        <v>421</v>
      </c>
      <c r="F255" s="6" t="s">
        <v>403</v>
      </c>
      <c r="G255" s="6" t="s">
        <v>14</v>
      </c>
      <c r="H255" s="10" t="n">
        <v>1</v>
      </c>
      <c r="I255" s="11" t="n">
        <v>4920</v>
      </c>
    </row>
    <row r="256" s="3" customFormat="true" ht="19.2" hidden="false" customHeight="false" outlineLevel="0" collapsed="false">
      <c r="A256" s="6" t="s">
        <v>9</v>
      </c>
      <c r="B256" s="7" t="s">
        <v>542</v>
      </c>
      <c r="C256" s="8" t="s">
        <v>543</v>
      </c>
      <c r="D256" s="6" t="s">
        <v>420</v>
      </c>
      <c r="E256" s="9" t="s">
        <v>421</v>
      </c>
      <c r="F256" s="6" t="s">
        <v>403</v>
      </c>
      <c r="G256" s="6" t="s">
        <v>14</v>
      </c>
      <c r="H256" s="10" t="n">
        <v>1</v>
      </c>
      <c r="I256" s="11" t="n">
        <v>4920</v>
      </c>
    </row>
    <row r="257" s="3" customFormat="true" ht="19.2" hidden="false" customHeight="false" outlineLevel="0" collapsed="false">
      <c r="A257" s="6" t="s">
        <v>9</v>
      </c>
      <c r="B257" s="7" t="s">
        <v>544</v>
      </c>
      <c r="C257" s="8" t="s">
        <v>545</v>
      </c>
      <c r="D257" s="6" t="s">
        <v>420</v>
      </c>
      <c r="E257" s="9" t="s">
        <v>421</v>
      </c>
      <c r="F257" s="6" t="s">
        <v>403</v>
      </c>
      <c r="G257" s="6" t="s">
        <v>14</v>
      </c>
      <c r="H257" s="10" t="n">
        <v>1</v>
      </c>
      <c r="I257" s="11" t="n">
        <v>4920</v>
      </c>
    </row>
    <row r="258" s="3" customFormat="true" ht="19.2" hidden="false" customHeight="false" outlineLevel="0" collapsed="false">
      <c r="A258" s="6" t="s">
        <v>9</v>
      </c>
      <c r="B258" s="7" t="s">
        <v>546</v>
      </c>
      <c r="C258" s="8" t="s">
        <v>547</v>
      </c>
      <c r="D258" s="6" t="s">
        <v>420</v>
      </c>
      <c r="E258" s="9" t="s">
        <v>421</v>
      </c>
      <c r="F258" s="6" t="s">
        <v>403</v>
      </c>
      <c r="G258" s="6" t="s">
        <v>14</v>
      </c>
      <c r="H258" s="10" t="n">
        <v>1</v>
      </c>
      <c r="I258" s="11" t="n">
        <v>4920</v>
      </c>
    </row>
    <row r="259" s="3" customFormat="true" ht="19.2" hidden="false" customHeight="false" outlineLevel="0" collapsed="false">
      <c r="A259" s="6" t="s">
        <v>9</v>
      </c>
      <c r="B259" s="7" t="s">
        <v>548</v>
      </c>
      <c r="C259" s="8" t="s">
        <v>549</v>
      </c>
      <c r="D259" s="6" t="s">
        <v>420</v>
      </c>
      <c r="E259" s="9" t="s">
        <v>421</v>
      </c>
      <c r="F259" s="6" t="s">
        <v>403</v>
      </c>
      <c r="G259" s="6" t="s">
        <v>14</v>
      </c>
      <c r="H259" s="10" t="n">
        <v>1</v>
      </c>
      <c r="I259" s="11" t="n">
        <v>4920</v>
      </c>
    </row>
    <row r="260" s="3" customFormat="true" ht="19.2" hidden="false" customHeight="false" outlineLevel="0" collapsed="false">
      <c r="A260" s="6" t="s">
        <v>9</v>
      </c>
      <c r="B260" s="7" t="s">
        <v>550</v>
      </c>
      <c r="C260" s="8" t="s">
        <v>551</v>
      </c>
      <c r="D260" s="6" t="s">
        <v>420</v>
      </c>
      <c r="E260" s="9" t="s">
        <v>421</v>
      </c>
      <c r="F260" s="6" t="s">
        <v>403</v>
      </c>
      <c r="G260" s="6" t="s">
        <v>14</v>
      </c>
      <c r="H260" s="10" t="n">
        <v>1</v>
      </c>
      <c r="I260" s="11" t="n">
        <v>4920</v>
      </c>
    </row>
    <row r="261" s="3" customFormat="true" ht="19.2" hidden="false" customHeight="false" outlineLevel="0" collapsed="false">
      <c r="A261" s="6" t="s">
        <v>9</v>
      </c>
      <c r="B261" s="7" t="s">
        <v>552</v>
      </c>
      <c r="C261" s="8" t="s">
        <v>553</v>
      </c>
      <c r="D261" s="6" t="s">
        <v>420</v>
      </c>
      <c r="E261" s="9" t="s">
        <v>421</v>
      </c>
      <c r="F261" s="6" t="s">
        <v>403</v>
      </c>
      <c r="G261" s="6" t="s">
        <v>14</v>
      </c>
      <c r="H261" s="10" t="n">
        <v>1</v>
      </c>
      <c r="I261" s="11" t="n">
        <f aca="false">11808/2</f>
        <v>5904</v>
      </c>
    </row>
    <row r="262" s="3" customFormat="true" ht="19.2" hidden="false" customHeight="false" outlineLevel="0" collapsed="false">
      <c r="A262" s="6" t="s">
        <v>9</v>
      </c>
      <c r="B262" s="7" t="s">
        <v>554</v>
      </c>
      <c r="C262" s="8" t="s">
        <v>555</v>
      </c>
      <c r="D262" s="6" t="s">
        <v>420</v>
      </c>
      <c r="E262" s="9" t="s">
        <v>421</v>
      </c>
      <c r="F262" s="6" t="s">
        <v>403</v>
      </c>
      <c r="G262" s="6" t="s">
        <v>14</v>
      </c>
      <c r="H262" s="10" t="n">
        <v>1</v>
      </c>
      <c r="I262" s="11" t="n">
        <v>5904</v>
      </c>
    </row>
    <row r="263" s="3" customFormat="true" ht="13.8" hidden="false" customHeight="false" outlineLevel="0" collapsed="false">
      <c r="A263" s="14" t="s">
        <v>556</v>
      </c>
      <c r="B263" s="7" t="s">
        <v>557</v>
      </c>
      <c r="C263" s="8" t="s">
        <v>558</v>
      </c>
      <c r="D263" s="6" t="s">
        <v>559</v>
      </c>
      <c r="E263" s="9" t="s">
        <v>421</v>
      </c>
      <c r="F263" s="6" t="s">
        <v>403</v>
      </c>
      <c r="G263" s="6" t="s">
        <v>14</v>
      </c>
      <c r="H263" s="10" t="n">
        <v>1</v>
      </c>
      <c r="I263" s="11" t="n">
        <f aca="false">51600/12</f>
        <v>4300</v>
      </c>
    </row>
    <row r="264" s="3" customFormat="true" ht="13.8" hidden="false" customHeight="false" outlineLevel="0" collapsed="false">
      <c r="A264" s="14" t="s">
        <v>556</v>
      </c>
      <c r="B264" s="7" t="s">
        <v>560</v>
      </c>
      <c r="C264" s="8" t="s">
        <v>561</v>
      </c>
      <c r="D264" s="6" t="s">
        <v>559</v>
      </c>
      <c r="E264" s="9" t="s">
        <v>421</v>
      </c>
      <c r="F264" s="6" t="s">
        <v>403</v>
      </c>
      <c r="G264" s="6" t="s">
        <v>14</v>
      </c>
      <c r="H264" s="10" t="n">
        <v>1</v>
      </c>
      <c r="I264" s="11" t="n">
        <v>4300</v>
      </c>
    </row>
    <row r="265" s="3" customFormat="true" ht="13.8" hidden="false" customHeight="false" outlineLevel="0" collapsed="false">
      <c r="A265" s="14" t="s">
        <v>556</v>
      </c>
      <c r="B265" s="7" t="s">
        <v>562</v>
      </c>
      <c r="C265" s="8" t="s">
        <v>563</v>
      </c>
      <c r="D265" s="6" t="s">
        <v>559</v>
      </c>
      <c r="E265" s="9" t="s">
        <v>421</v>
      </c>
      <c r="F265" s="6" t="s">
        <v>403</v>
      </c>
      <c r="G265" s="6" t="s">
        <v>14</v>
      </c>
      <c r="H265" s="10" t="n">
        <v>1</v>
      </c>
      <c r="I265" s="11" t="n">
        <v>4300</v>
      </c>
    </row>
    <row r="266" s="3" customFormat="true" ht="13.8" hidden="false" customHeight="false" outlineLevel="0" collapsed="false">
      <c r="A266" s="14" t="s">
        <v>556</v>
      </c>
      <c r="B266" s="7" t="s">
        <v>564</v>
      </c>
      <c r="C266" s="8" t="s">
        <v>565</v>
      </c>
      <c r="D266" s="6" t="s">
        <v>559</v>
      </c>
      <c r="E266" s="9" t="s">
        <v>421</v>
      </c>
      <c r="F266" s="6" t="s">
        <v>403</v>
      </c>
      <c r="G266" s="6" t="s">
        <v>14</v>
      </c>
      <c r="H266" s="10" t="n">
        <v>1</v>
      </c>
      <c r="I266" s="11" t="n">
        <v>4300</v>
      </c>
    </row>
    <row r="267" s="3" customFormat="true" ht="13.8" hidden="false" customHeight="false" outlineLevel="0" collapsed="false">
      <c r="A267" s="14" t="s">
        <v>556</v>
      </c>
      <c r="B267" s="7" t="s">
        <v>566</v>
      </c>
      <c r="C267" s="8" t="s">
        <v>567</v>
      </c>
      <c r="D267" s="6" t="s">
        <v>559</v>
      </c>
      <c r="E267" s="9" t="s">
        <v>421</v>
      </c>
      <c r="F267" s="6" t="s">
        <v>403</v>
      </c>
      <c r="G267" s="6" t="s">
        <v>14</v>
      </c>
      <c r="H267" s="10" t="n">
        <v>1</v>
      </c>
      <c r="I267" s="11" t="n">
        <v>4300</v>
      </c>
    </row>
    <row r="268" s="3" customFormat="true" ht="13.8" hidden="false" customHeight="false" outlineLevel="0" collapsed="false">
      <c r="A268" s="14" t="s">
        <v>556</v>
      </c>
      <c r="B268" s="7" t="s">
        <v>568</v>
      </c>
      <c r="C268" s="8" t="s">
        <v>569</v>
      </c>
      <c r="D268" s="6" t="s">
        <v>559</v>
      </c>
      <c r="E268" s="9" t="s">
        <v>421</v>
      </c>
      <c r="F268" s="6" t="s">
        <v>403</v>
      </c>
      <c r="G268" s="6" t="s">
        <v>14</v>
      </c>
      <c r="H268" s="10" t="n">
        <v>1</v>
      </c>
      <c r="I268" s="11" t="n">
        <v>4300</v>
      </c>
    </row>
    <row r="269" s="3" customFormat="true" ht="13.8" hidden="false" customHeight="false" outlineLevel="0" collapsed="false">
      <c r="A269" s="14" t="s">
        <v>556</v>
      </c>
      <c r="B269" s="7" t="s">
        <v>570</v>
      </c>
      <c r="C269" s="8" t="s">
        <v>571</v>
      </c>
      <c r="D269" s="6" t="s">
        <v>559</v>
      </c>
      <c r="E269" s="9" t="s">
        <v>421</v>
      </c>
      <c r="F269" s="6" t="s">
        <v>403</v>
      </c>
      <c r="G269" s="6" t="s">
        <v>14</v>
      </c>
      <c r="H269" s="10" t="n">
        <v>1</v>
      </c>
      <c r="I269" s="11" t="n">
        <v>4300</v>
      </c>
    </row>
    <row r="270" s="3" customFormat="true" ht="13.8" hidden="false" customHeight="false" outlineLevel="0" collapsed="false">
      <c r="A270" s="14" t="s">
        <v>556</v>
      </c>
      <c r="B270" s="7" t="s">
        <v>572</v>
      </c>
      <c r="C270" s="8" t="s">
        <v>573</v>
      </c>
      <c r="D270" s="6" t="s">
        <v>559</v>
      </c>
      <c r="E270" s="9" t="s">
        <v>421</v>
      </c>
      <c r="F270" s="6" t="s">
        <v>403</v>
      </c>
      <c r="G270" s="6" t="s">
        <v>14</v>
      </c>
      <c r="H270" s="10" t="n">
        <v>1</v>
      </c>
      <c r="I270" s="11" t="n">
        <v>4300</v>
      </c>
    </row>
    <row r="271" s="3" customFormat="true" ht="13.8" hidden="false" customHeight="false" outlineLevel="0" collapsed="false">
      <c r="A271" s="14" t="s">
        <v>556</v>
      </c>
      <c r="B271" s="7" t="s">
        <v>574</v>
      </c>
      <c r="C271" s="8" t="s">
        <v>575</v>
      </c>
      <c r="D271" s="6" t="s">
        <v>559</v>
      </c>
      <c r="E271" s="9" t="s">
        <v>421</v>
      </c>
      <c r="F271" s="6" t="s">
        <v>403</v>
      </c>
      <c r="G271" s="6" t="s">
        <v>14</v>
      </c>
      <c r="H271" s="10" t="n">
        <v>1</v>
      </c>
      <c r="I271" s="11" t="n">
        <v>4300</v>
      </c>
    </row>
    <row r="272" s="3" customFormat="true" ht="13.8" hidden="false" customHeight="false" outlineLevel="0" collapsed="false">
      <c r="A272" s="14" t="s">
        <v>556</v>
      </c>
      <c r="B272" s="7" t="s">
        <v>576</v>
      </c>
      <c r="C272" s="8" t="s">
        <v>577</v>
      </c>
      <c r="D272" s="6" t="s">
        <v>559</v>
      </c>
      <c r="E272" s="9" t="s">
        <v>421</v>
      </c>
      <c r="F272" s="6" t="s">
        <v>403</v>
      </c>
      <c r="G272" s="6" t="s">
        <v>14</v>
      </c>
      <c r="H272" s="10" t="n">
        <v>1</v>
      </c>
      <c r="I272" s="11" t="n">
        <v>4300</v>
      </c>
    </row>
    <row r="273" s="3" customFormat="true" ht="13.8" hidden="false" customHeight="false" outlineLevel="0" collapsed="false">
      <c r="A273" s="14" t="s">
        <v>556</v>
      </c>
      <c r="B273" s="7" t="s">
        <v>578</v>
      </c>
      <c r="C273" s="8" t="s">
        <v>579</v>
      </c>
      <c r="D273" s="6" t="s">
        <v>559</v>
      </c>
      <c r="E273" s="9" t="s">
        <v>421</v>
      </c>
      <c r="F273" s="6" t="s">
        <v>403</v>
      </c>
      <c r="G273" s="6" t="s">
        <v>14</v>
      </c>
      <c r="H273" s="10" t="n">
        <v>1</v>
      </c>
      <c r="I273" s="11" t="n">
        <v>4300</v>
      </c>
    </row>
    <row r="274" s="3" customFormat="true" ht="13.8" hidden="false" customHeight="false" outlineLevel="0" collapsed="false">
      <c r="A274" s="14" t="s">
        <v>556</v>
      </c>
      <c r="B274" s="7" t="s">
        <v>580</v>
      </c>
      <c r="C274" s="8" t="s">
        <v>581</v>
      </c>
      <c r="D274" s="6" t="s">
        <v>559</v>
      </c>
      <c r="E274" s="9" t="s">
        <v>421</v>
      </c>
      <c r="F274" s="6" t="s">
        <v>403</v>
      </c>
      <c r="G274" s="6" t="s">
        <v>14</v>
      </c>
      <c r="H274" s="10" t="n">
        <v>1</v>
      </c>
      <c r="I274" s="11" t="n">
        <v>4300</v>
      </c>
    </row>
    <row r="275" s="3" customFormat="true" ht="19.2" hidden="false" customHeight="false" outlineLevel="0" collapsed="false">
      <c r="A275" s="6" t="s">
        <v>9</v>
      </c>
      <c r="B275" s="7" t="s">
        <v>582</v>
      </c>
      <c r="C275" s="8" t="s">
        <v>583</v>
      </c>
      <c r="D275" s="6" t="s">
        <v>584</v>
      </c>
      <c r="E275" s="9" t="s">
        <v>421</v>
      </c>
      <c r="F275" s="6" t="s">
        <v>403</v>
      </c>
      <c r="G275" s="6" t="s">
        <v>14</v>
      </c>
      <c r="H275" s="10" t="n">
        <v>1</v>
      </c>
      <c r="I275" s="11" t="n">
        <v>27060</v>
      </c>
    </row>
    <row r="276" s="3" customFormat="true" ht="13.8" hidden="false" customHeight="false" outlineLevel="0" collapsed="false">
      <c r="A276" s="6" t="s">
        <v>9</v>
      </c>
      <c r="B276" s="7" t="s">
        <v>585</v>
      </c>
      <c r="C276" s="8" t="s">
        <v>586</v>
      </c>
      <c r="D276" s="6" t="s">
        <v>587</v>
      </c>
      <c r="E276" s="9" t="s">
        <v>421</v>
      </c>
      <c r="F276" s="6" t="s">
        <v>403</v>
      </c>
      <c r="G276" s="6" t="s">
        <v>14</v>
      </c>
      <c r="H276" s="10" t="n">
        <v>1</v>
      </c>
      <c r="I276" s="11" t="n">
        <f aca="false">108240+12300</f>
        <v>120540</v>
      </c>
    </row>
    <row r="277" s="3" customFormat="true" ht="13.8" hidden="false" customHeight="false" outlineLevel="0" collapsed="false">
      <c r="A277" s="6" t="s">
        <v>9</v>
      </c>
      <c r="B277" s="7" t="s">
        <v>588</v>
      </c>
      <c r="C277" s="8" t="s">
        <v>589</v>
      </c>
      <c r="D277" s="6" t="s">
        <v>590</v>
      </c>
      <c r="E277" s="9" t="s">
        <v>421</v>
      </c>
      <c r="F277" s="6" t="s">
        <v>403</v>
      </c>
      <c r="G277" s="6" t="s">
        <v>14</v>
      </c>
      <c r="H277" s="10" t="n">
        <v>1</v>
      </c>
      <c r="I277" s="11" t="n">
        <f aca="false">34440/14</f>
        <v>2460</v>
      </c>
    </row>
    <row r="278" s="3" customFormat="true" ht="13.8" hidden="false" customHeight="false" outlineLevel="0" collapsed="false">
      <c r="A278" s="6" t="s">
        <v>9</v>
      </c>
      <c r="B278" s="7" t="s">
        <v>591</v>
      </c>
      <c r="C278" s="8" t="s">
        <v>592</v>
      </c>
      <c r="D278" s="6" t="s">
        <v>590</v>
      </c>
      <c r="E278" s="9" t="s">
        <v>421</v>
      </c>
      <c r="F278" s="6" t="s">
        <v>403</v>
      </c>
      <c r="G278" s="6" t="s">
        <v>14</v>
      </c>
      <c r="H278" s="10" t="n">
        <v>1</v>
      </c>
      <c r="I278" s="11" t="n">
        <v>2460</v>
      </c>
    </row>
    <row r="279" s="3" customFormat="true" ht="13.8" hidden="false" customHeight="false" outlineLevel="0" collapsed="false">
      <c r="A279" s="6" t="s">
        <v>9</v>
      </c>
      <c r="B279" s="7" t="s">
        <v>593</v>
      </c>
      <c r="C279" s="8" t="s">
        <v>594</v>
      </c>
      <c r="D279" s="6" t="s">
        <v>590</v>
      </c>
      <c r="E279" s="9" t="s">
        <v>421</v>
      </c>
      <c r="F279" s="6" t="s">
        <v>403</v>
      </c>
      <c r="G279" s="6" t="s">
        <v>14</v>
      </c>
      <c r="H279" s="10" t="n">
        <v>1</v>
      </c>
      <c r="I279" s="11" t="n">
        <v>2460</v>
      </c>
    </row>
    <row r="280" s="3" customFormat="true" ht="13.8" hidden="false" customHeight="false" outlineLevel="0" collapsed="false">
      <c r="A280" s="6" t="s">
        <v>9</v>
      </c>
      <c r="B280" s="7" t="s">
        <v>595</v>
      </c>
      <c r="C280" s="8" t="s">
        <v>596</v>
      </c>
      <c r="D280" s="6" t="s">
        <v>590</v>
      </c>
      <c r="E280" s="9" t="s">
        <v>421</v>
      </c>
      <c r="F280" s="6" t="s">
        <v>403</v>
      </c>
      <c r="G280" s="6" t="s">
        <v>14</v>
      </c>
      <c r="H280" s="10" t="n">
        <v>1</v>
      </c>
      <c r="I280" s="11" t="n">
        <v>2460</v>
      </c>
    </row>
    <row r="281" s="3" customFormat="true" ht="13.8" hidden="false" customHeight="false" outlineLevel="0" collapsed="false">
      <c r="A281" s="6" t="s">
        <v>9</v>
      </c>
      <c r="B281" s="7" t="s">
        <v>597</v>
      </c>
      <c r="C281" s="8" t="s">
        <v>598</v>
      </c>
      <c r="D281" s="6" t="s">
        <v>590</v>
      </c>
      <c r="E281" s="9" t="s">
        <v>421</v>
      </c>
      <c r="F281" s="6" t="s">
        <v>403</v>
      </c>
      <c r="G281" s="6" t="s">
        <v>14</v>
      </c>
      <c r="H281" s="10" t="n">
        <v>1</v>
      </c>
      <c r="I281" s="11" t="n">
        <v>2460</v>
      </c>
    </row>
    <row r="282" s="3" customFormat="true" ht="13.8" hidden="false" customHeight="false" outlineLevel="0" collapsed="false">
      <c r="A282" s="6" t="s">
        <v>9</v>
      </c>
      <c r="B282" s="7" t="s">
        <v>599</v>
      </c>
      <c r="C282" s="8" t="s">
        <v>600</v>
      </c>
      <c r="D282" s="6" t="s">
        <v>590</v>
      </c>
      <c r="E282" s="9" t="s">
        <v>421</v>
      </c>
      <c r="F282" s="6" t="s">
        <v>403</v>
      </c>
      <c r="G282" s="6" t="s">
        <v>14</v>
      </c>
      <c r="H282" s="10" t="n">
        <v>1</v>
      </c>
      <c r="I282" s="11" t="n">
        <v>2460</v>
      </c>
    </row>
    <row r="283" s="3" customFormat="true" ht="13.8" hidden="false" customHeight="false" outlineLevel="0" collapsed="false">
      <c r="A283" s="6" t="s">
        <v>9</v>
      </c>
      <c r="B283" s="7" t="s">
        <v>601</v>
      </c>
      <c r="C283" s="8" t="s">
        <v>602</v>
      </c>
      <c r="D283" s="6" t="s">
        <v>590</v>
      </c>
      <c r="E283" s="9" t="s">
        <v>421</v>
      </c>
      <c r="F283" s="6" t="s">
        <v>403</v>
      </c>
      <c r="G283" s="6" t="s">
        <v>14</v>
      </c>
      <c r="H283" s="10" t="n">
        <v>1</v>
      </c>
      <c r="I283" s="11" t="n">
        <v>2460</v>
      </c>
    </row>
    <row r="284" s="3" customFormat="true" ht="13.8" hidden="false" customHeight="false" outlineLevel="0" collapsed="false">
      <c r="A284" s="6" t="s">
        <v>9</v>
      </c>
      <c r="B284" s="7" t="s">
        <v>603</v>
      </c>
      <c r="C284" s="8" t="s">
        <v>604</v>
      </c>
      <c r="D284" s="6" t="s">
        <v>590</v>
      </c>
      <c r="E284" s="9" t="s">
        <v>421</v>
      </c>
      <c r="F284" s="6" t="s">
        <v>403</v>
      </c>
      <c r="G284" s="6" t="s">
        <v>14</v>
      </c>
      <c r="H284" s="10" t="n">
        <v>1</v>
      </c>
      <c r="I284" s="11" t="n">
        <v>2460</v>
      </c>
    </row>
    <row r="285" s="3" customFormat="true" ht="13.8" hidden="false" customHeight="false" outlineLevel="0" collapsed="false">
      <c r="A285" s="6" t="s">
        <v>9</v>
      </c>
      <c r="B285" s="7" t="s">
        <v>605</v>
      </c>
      <c r="C285" s="8" t="s">
        <v>606</v>
      </c>
      <c r="D285" s="6" t="s">
        <v>590</v>
      </c>
      <c r="E285" s="9" t="s">
        <v>421</v>
      </c>
      <c r="F285" s="6" t="s">
        <v>403</v>
      </c>
      <c r="G285" s="6" t="s">
        <v>14</v>
      </c>
      <c r="H285" s="10" t="n">
        <v>1</v>
      </c>
      <c r="I285" s="11" t="n">
        <v>2460</v>
      </c>
    </row>
    <row r="286" s="3" customFormat="true" ht="13.8" hidden="false" customHeight="false" outlineLevel="0" collapsed="false">
      <c r="A286" s="6" t="s">
        <v>9</v>
      </c>
      <c r="B286" s="7" t="s">
        <v>607</v>
      </c>
      <c r="C286" s="8" t="s">
        <v>608</v>
      </c>
      <c r="D286" s="6" t="s">
        <v>590</v>
      </c>
      <c r="E286" s="9" t="s">
        <v>421</v>
      </c>
      <c r="F286" s="6" t="s">
        <v>403</v>
      </c>
      <c r="G286" s="6" t="s">
        <v>14</v>
      </c>
      <c r="H286" s="10" t="n">
        <v>1</v>
      </c>
      <c r="I286" s="11" t="n">
        <v>2460</v>
      </c>
    </row>
    <row r="287" s="3" customFormat="true" ht="13.8" hidden="false" customHeight="false" outlineLevel="0" collapsed="false">
      <c r="A287" s="6" t="s">
        <v>9</v>
      </c>
      <c r="B287" s="7" t="s">
        <v>609</v>
      </c>
      <c r="C287" s="8" t="s">
        <v>610</v>
      </c>
      <c r="D287" s="6" t="s">
        <v>590</v>
      </c>
      <c r="E287" s="9" t="s">
        <v>421</v>
      </c>
      <c r="F287" s="6" t="s">
        <v>403</v>
      </c>
      <c r="G287" s="6" t="s">
        <v>14</v>
      </c>
      <c r="H287" s="10" t="n">
        <v>1</v>
      </c>
      <c r="I287" s="11" t="n">
        <v>2460</v>
      </c>
    </row>
    <row r="288" s="3" customFormat="true" ht="13.8" hidden="false" customHeight="false" outlineLevel="0" collapsed="false">
      <c r="A288" s="6" t="s">
        <v>9</v>
      </c>
      <c r="B288" s="7" t="s">
        <v>611</v>
      </c>
      <c r="C288" s="8" t="s">
        <v>612</v>
      </c>
      <c r="D288" s="6" t="s">
        <v>590</v>
      </c>
      <c r="E288" s="9" t="s">
        <v>421</v>
      </c>
      <c r="F288" s="6" t="s">
        <v>403</v>
      </c>
      <c r="G288" s="6" t="s">
        <v>14</v>
      </c>
      <c r="H288" s="10" t="n">
        <v>1</v>
      </c>
      <c r="I288" s="11" t="n">
        <v>2460</v>
      </c>
    </row>
    <row r="289" s="3" customFormat="true" ht="13.8" hidden="false" customHeight="false" outlineLevel="0" collapsed="false">
      <c r="A289" s="6" t="s">
        <v>9</v>
      </c>
      <c r="B289" s="7" t="s">
        <v>613</v>
      </c>
      <c r="C289" s="8" t="s">
        <v>614</v>
      </c>
      <c r="D289" s="6" t="s">
        <v>590</v>
      </c>
      <c r="E289" s="9" t="s">
        <v>421</v>
      </c>
      <c r="F289" s="6" t="s">
        <v>403</v>
      </c>
      <c r="G289" s="6" t="s">
        <v>14</v>
      </c>
      <c r="H289" s="10" t="n">
        <v>1</v>
      </c>
      <c r="I289" s="11" t="n">
        <v>2460</v>
      </c>
    </row>
    <row r="290" s="3" customFormat="true" ht="13.8" hidden="false" customHeight="false" outlineLevel="0" collapsed="false">
      <c r="A290" s="6" t="s">
        <v>9</v>
      </c>
      <c r="B290" s="7" t="s">
        <v>615</v>
      </c>
      <c r="C290" s="8" t="s">
        <v>616</v>
      </c>
      <c r="D290" s="6" t="s">
        <v>590</v>
      </c>
      <c r="E290" s="9" t="s">
        <v>421</v>
      </c>
      <c r="F290" s="6" t="s">
        <v>403</v>
      </c>
      <c r="G290" s="6" t="s">
        <v>14</v>
      </c>
      <c r="H290" s="10" t="n">
        <v>1</v>
      </c>
      <c r="I290" s="11" t="n">
        <v>2460</v>
      </c>
    </row>
    <row r="291" s="3" customFormat="true" ht="13.8" hidden="false" customHeight="false" outlineLevel="0" collapsed="false">
      <c r="A291" s="6" t="s">
        <v>9</v>
      </c>
      <c r="B291" s="7" t="s">
        <v>617</v>
      </c>
      <c r="C291" s="8" t="s">
        <v>618</v>
      </c>
      <c r="D291" s="6" t="s">
        <v>619</v>
      </c>
      <c r="E291" s="9" t="s">
        <v>421</v>
      </c>
      <c r="F291" s="6" t="s">
        <v>403</v>
      </c>
      <c r="G291" s="6" t="s">
        <v>14</v>
      </c>
      <c r="H291" s="10" t="n">
        <v>1</v>
      </c>
      <c r="I291" s="11" t="n">
        <f aca="false">23370/5</f>
        <v>4674</v>
      </c>
    </row>
    <row r="292" s="3" customFormat="true" ht="13.8" hidden="false" customHeight="false" outlineLevel="0" collapsed="false">
      <c r="A292" s="6" t="s">
        <v>9</v>
      </c>
      <c r="B292" s="7" t="s">
        <v>620</v>
      </c>
      <c r="C292" s="8" t="s">
        <v>621</v>
      </c>
      <c r="D292" s="6" t="s">
        <v>619</v>
      </c>
      <c r="E292" s="9" t="s">
        <v>421</v>
      </c>
      <c r="F292" s="6" t="s">
        <v>403</v>
      </c>
      <c r="G292" s="6" t="s">
        <v>14</v>
      </c>
      <c r="H292" s="10" t="n">
        <v>1</v>
      </c>
      <c r="I292" s="11" t="n">
        <v>4674</v>
      </c>
    </row>
    <row r="293" s="3" customFormat="true" ht="13.8" hidden="false" customHeight="false" outlineLevel="0" collapsed="false">
      <c r="A293" s="6" t="s">
        <v>9</v>
      </c>
      <c r="B293" s="7" t="s">
        <v>622</v>
      </c>
      <c r="C293" s="8" t="s">
        <v>623</v>
      </c>
      <c r="D293" s="6" t="s">
        <v>619</v>
      </c>
      <c r="E293" s="9" t="s">
        <v>421</v>
      </c>
      <c r="F293" s="6" t="s">
        <v>403</v>
      </c>
      <c r="G293" s="6" t="s">
        <v>14</v>
      </c>
      <c r="H293" s="10" t="n">
        <v>1</v>
      </c>
      <c r="I293" s="11" t="n">
        <v>4674</v>
      </c>
    </row>
    <row r="294" s="3" customFormat="true" ht="13.8" hidden="false" customHeight="false" outlineLevel="0" collapsed="false">
      <c r="A294" s="6" t="s">
        <v>9</v>
      </c>
      <c r="B294" s="7" t="s">
        <v>624</v>
      </c>
      <c r="C294" s="8" t="s">
        <v>625</v>
      </c>
      <c r="D294" s="6" t="s">
        <v>619</v>
      </c>
      <c r="E294" s="9" t="s">
        <v>421</v>
      </c>
      <c r="F294" s="6" t="s">
        <v>403</v>
      </c>
      <c r="G294" s="6" t="s">
        <v>14</v>
      </c>
      <c r="H294" s="10" t="n">
        <v>1</v>
      </c>
      <c r="I294" s="11" t="n">
        <v>4674</v>
      </c>
    </row>
    <row r="295" s="3" customFormat="true" ht="13.8" hidden="false" customHeight="false" outlineLevel="0" collapsed="false">
      <c r="A295" s="6" t="s">
        <v>9</v>
      </c>
      <c r="B295" s="7" t="s">
        <v>626</v>
      </c>
      <c r="C295" s="8" t="s">
        <v>627</v>
      </c>
      <c r="D295" s="6" t="s">
        <v>619</v>
      </c>
      <c r="E295" s="9" t="s">
        <v>421</v>
      </c>
      <c r="F295" s="6" t="s">
        <v>403</v>
      </c>
      <c r="G295" s="6" t="s">
        <v>14</v>
      </c>
      <c r="H295" s="10" t="n">
        <v>1</v>
      </c>
      <c r="I295" s="11" t="n">
        <v>4674</v>
      </c>
    </row>
    <row r="296" s="3" customFormat="true" ht="13.8" hidden="false" customHeight="false" outlineLevel="0" collapsed="false">
      <c r="A296" s="6" t="s">
        <v>9</v>
      </c>
      <c r="B296" s="7" t="s">
        <v>628</v>
      </c>
      <c r="C296" s="8" t="s">
        <v>629</v>
      </c>
      <c r="D296" s="6" t="s">
        <v>630</v>
      </c>
      <c r="E296" s="9" t="s">
        <v>421</v>
      </c>
      <c r="F296" s="6" t="s">
        <v>403</v>
      </c>
      <c r="G296" s="6" t="s">
        <v>14</v>
      </c>
      <c r="H296" s="10" t="n">
        <v>1</v>
      </c>
      <c r="I296" s="11" t="n">
        <f aca="false">19926/9</f>
        <v>2214</v>
      </c>
    </row>
    <row r="297" s="3" customFormat="true" ht="13.8" hidden="false" customHeight="false" outlineLevel="0" collapsed="false">
      <c r="A297" s="6" t="s">
        <v>9</v>
      </c>
      <c r="B297" s="7" t="s">
        <v>631</v>
      </c>
      <c r="C297" s="8" t="s">
        <v>632</v>
      </c>
      <c r="D297" s="6" t="s">
        <v>630</v>
      </c>
      <c r="E297" s="9" t="s">
        <v>421</v>
      </c>
      <c r="F297" s="6" t="s">
        <v>403</v>
      </c>
      <c r="G297" s="6" t="s">
        <v>14</v>
      </c>
      <c r="H297" s="10" t="n">
        <v>1</v>
      </c>
      <c r="I297" s="11" t="n">
        <v>2214</v>
      </c>
    </row>
    <row r="298" s="3" customFormat="true" ht="13.8" hidden="false" customHeight="false" outlineLevel="0" collapsed="false">
      <c r="A298" s="6" t="s">
        <v>9</v>
      </c>
      <c r="B298" s="7" t="s">
        <v>633</v>
      </c>
      <c r="C298" s="8" t="s">
        <v>634</v>
      </c>
      <c r="D298" s="6" t="s">
        <v>630</v>
      </c>
      <c r="E298" s="9" t="s">
        <v>421</v>
      </c>
      <c r="F298" s="6" t="s">
        <v>403</v>
      </c>
      <c r="G298" s="6" t="s">
        <v>14</v>
      </c>
      <c r="H298" s="10" t="n">
        <v>1</v>
      </c>
      <c r="I298" s="11" t="n">
        <v>2214</v>
      </c>
    </row>
    <row r="299" s="3" customFormat="true" ht="13.8" hidden="false" customHeight="false" outlineLevel="0" collapsed="false">
      <c r="A299" s="6" t="s">
        <v>9</v>
      </c>
      <c r="B299" s="7" t="s">
        <v>635</v>
      </c>
      <c r="C299" s="8" t="s">
        <v>636</v>
      </c>
      <c r="D299" s="6" t="s">
        <v>630</v>
      </c>
      <c r="E299" s="9" t="s">
        <v>421</v>
      </c>
      <c r="F299" s="6" t="s">
        <v>403</v>
      </c>
      <c r="G299" s="6" t="s">
        <v>14</v>
      </c>
      <c r="H299" s="10" t="n">
        <v>1</v>
      </c>
      <c r="I299" s="11" t="n">
        <v>2214</v>
      </c>
    </row>
    <row r="300" s="3" customFormat="true" ht="13.8" hidden="false" customHeight="false" outlineLevel="0" collapsed="false">
      <c r="A300" s="6" t="s">
        <v>9</v>
      </c>
      <c r="B300" s="7" t="s">
        <v>637</v>
      </c>
      <c r="C300" s="8" t="s">
        <v>638</v>
      </c>
      <c r="D300" s="6" t="s">
        <v>630</v>
      </c>
      <c r="E300" s="9" t="s">
        <v>421</v>
      </c>
      <c r="F300" s="6" t="s">
        <v>403</v>
      </c>
      <c r="G300" s="6" t="s">
        <v>14</v>
      </c>
      <c r="H300" s="10" t="n">
        <v>1</v>
      </c>
      <c r="I300" s="11" t="n">
        <v>2214</v>
      </c>
    </row>
    <row r="301" s="3" customFormat="true" ht="13.8" hidden="false" customHeight="false" outlineLevel="0" collapsed="false">
      <c r="A301" s="6" t="s">
        <v>9</v>
      </c>
      <c r="B301" s="7" t="s">
        <v>639</v>
      </c>
      <c r="C301" s="8" t="s">
        <v>640</v>
      </c>
      <c r="D301" s="6" t="s">
        <v>630</v>
      </c>
      <c r="E301" s="9" t="s">
        <v>421</v>
      </c>
      <c r="F301" s="6" t="s">
        <v>403</v>
      </c>
      <c r="G301" s="6" t="s">
        <v>14</v>
      </c>
      <c r="H301" s="10" t="n">
        <v>1</v>
      </c>
      <c r="I301" s="11" t="n">
        <v>2214</v>
      </c>
    </row>
    <row r="302" s="3" customFormat="true" ht="13.8" hidden="false" customHeight="false" outlineLevel="0" collapsed="false">
      <c r="A302" s="6" t="s">
        <v>9</v>
      </c>
      <c r="B302" s="7" t="s">
        <v>641</v>
      </c>
      <c r="C302" s="8" t="s">
        <v>642</v>
      </c>
      <c r="D302" s="6" t="s">
        <v>630</v>
      </c>
      <c r="E302" s="9" t="s">
        <v>421</v>
      </c>
      <c r="F302" s="6" t="s">
        <v>403</v>
      </c>
      <c r="G302" s="6" t="s">
        <v>14</v>
      </c>
      <c r="H302" s="10" t="n">
        <v>1</v>
      </c>
      <c r="I302" s="11" t="n">
        <v>2214</v>
      </c>
    </row>
    <row r="303" s="3" customFormat="true" ht="13.8" hidden="false" customHeight="false" outlineLevel="0" collapsed="false">
      <c r="A303" s="6" t="s">
        <v>9</v>
      </c>
      <c r="B303" s="7" t="s">
        <v>643</v>
      </c>
      <c r="C303" s="8" t="s">
        <v>644</v>
      </c>
      <c r="D303" s="6" t="s">
        <v>630</v>
      </c>
      <c r="E303" s="9" t="s">
        <v>421</v>
      </c>
      <c r="F303" s="6" t="s">
        <v>403</v>
      </c>
      <c r="G303" s="6" t="s">
        <v>14</v>
      </c>
      <c r="H303" s="10" t="n">
        <v>1</v>
      </c>
      <c r="I303" s="11" t="n">
        <v>2214</v>
      </c>
    </row>
    <row r="304" s="3" customFormat="true" ht="13.8" hidden="false" customHeight="false" outlineLevel="0" collapsed="false">
      <c r="A304" s="6" t="s">
        <v>9</v>
      </c>
      <c r="B304" s="7" t="s">
        <v>645</v>
      </c>
      <c r="C304" s="8" t="s">
        <v>646</v>
      </c>
      <c r="D304" s="6" t="s">
        <v>630</v>
      </c>
      <c r="E304" s="9" t="s">
        <v>421</v>
      </c>
      <c r="F304" s="6" t="s">
        <v>403</v>
      </c>
      <c r="G304" s="6" t="s">
        <v>14</v>
      </c>
      <c r="H304" s="10" t="n">
        <v>1</v>
      </c>
      <c r="I304" s="11" t="n">
        <v>2214</v>
      </c>
    </row>
    <row r="305" s="3" customFormat="true" ht="13.8" hidden="false" customHeight="false" outlineLevel="0" collapsed="false">
      <c r="A305" s="6" t="s">
        <v>9</v>
      </c>
      <c r="B305" s="7" t="s">
        <v>647</v>
      </c>
      <c r="C305" s="8" t="s">
        <v>648</v>
      </c>
      <c r="D305" s="6" t="s">
        <v>649</v>
      </c>
      <c r="E305" s="9" t="s">
        <v>421</v>
      </c>
      <c r="F305" s="6" t="s">
        <v>403</v>
      </c>
      <c r="G305" s="6" t="s">
        <v>14</v>
      </c>
      <c r="H305" s="10" t="n">
        <v>1</v>
      </c>
      <c r="I305" s="11" t="n">
        <f aca="false">15252/4</f>
        <v>3813</v>
      </c>
    </row>
    <row r="306" s="3" customFormat="true" ht="13.8" hidden="false" customHeight="false" outlineLevel="0" collapsed="false">
      <c r="A306" s="6" t="s">
        <v>9</v>
      </c>
      <c r="B306" s="7" t="s">
        <v>650</v>
      </c>
      <c r="C306" s="8" t="s">
        <v>651</v>
      </c>
      <c r="D306" s="6" t="s">
        <v>649</v>
      </c>
      <c r="E306" s="9" t="s">
        <v>421</v>
      </c>
      <c r="F306" s="6" t="s">
        <v>403</v>
      </c>
      <c r="G306" s="6" t="s">
        <v>14</v>
      </c>
      <c r="H306" s="10" t="n">
        <v>1</v>
      </c>
      <c r="I306" s="11" t="n">
        <v>3813</v>
      </c>
    </row>
    <row r="307" s="3" customFormat="true" ht="13.8" hidden="false" customHeight="false" outlineLevel="0" collapsed="false">
      <c r="A307" s="6" t="s">
        <v>9</v>
      </c>
      <c r="B307" s="7" t="s">
        <v>652</v>
      </c>
      <c r="C307" s="8" t="s">
        <v>653</v>
      </c>
      <c r="D307" s="6" t="s">
        <v>649</v>
      </c>
      <c r="E307" s="9" t="s">
        <v>421</v>
      </c>
      <c r="F307" s="6" t="s">
        <v>403</v>
      </c>
      <c r="G307" s="6" t="s">
        <v>14</v>
      </c>
      <c r="H307" s="10" t="n">
        <v>1</v>
      </c>
      <c r="I307" s="11" t="n">
        <v>3813</v>
      </c>
    </row>
    <row r="308" s="3" customFormat="true" ht="13.8" hidden="false" customHeight="false" outlineLevel="0" collapsed="false">
      <c r="A308" s="6" t="s">
        <v>9</v>
      </c>
      <c r="B308" s="7" t="s">
        <v>654</v>
      </c>
      <c r="C308" s="8" t="s">
        <v>655</v>
      </c>
      <c r="D308" s="6" t="s">
        <v>649</v>
      </c>
      <c r="E308" s="9" t="s">
        <v>421</v>
      </c>
      <c r="F308" s="6" t="s">
        <v>403</v>
      </c>
      <c r="G308" s="6" t="s">
        <v>14</v>
      </c>
      <c r="H308" s="10" t="n">
        <v>1</v>
      </c>
      <c r="I308" s="11" t="n">
        <v>3813</v>
      </c>
    </row>
    <row r="309" s="3" customFormat="true" ht="13.8" hidden="false" customHeight="false" outlineLevel="0" collapsed="false">
      <c r="A309" s="6" t="s">
        <v>9</v>
      </c>
      <c r="B309" s="7" t="s">
        <v>656</v>
      </c>
      <c r="C309" s="8" t="s">
        <v>657</v>
      </c>
      <c r="D309" s="6" t="s">
        <v>658</v>
      </c>
      <c r="E309" s="9" t="n">
        <v>2020</v>
      </c>
      <c r="F309" s="6" t="s">
        <v>659</v>
      </c>
      <c r="G309" s="6" t="s">
        <v>14</v>
      </c>
      <c r="H309" s="10" t="n">
        <v>1</v>
      </c>
      <c r="I309" s="11" t="n">
        <v>5577.6</v>
      </c>
    </row>
    <row r="310" s="3" customFormat="true" ht="13.8" hidden="false" customHeight="false" outlineLevel="0" collapsed="false">
      <c r="A310" s="6" t="s">
        <v>9</v>
      </c>
      <c r="B310" s="7" t="s">
        <v>660</v>
      </c>
      <c r="C310" s="8" t="s">
        <v>661</v>
      </c>
      <c r="D310" s="6" t="s">
        <v>658</v>
      </c>
      <c r="E310" s="9" t="n">
        <v>2020</v>
      </c>
      <c r="F310" s="6" t="s">
        <v>659</v>
      </c>
      <c r="G310" s="6" t="s">
        <v>14</v>
      </c>
      <c r="H310" s="10" t="n">
        <v>1</v>
      </c>
      <c r="I310" s="11" t="n">
        <v>5577.6</v>
      </c>
    </row>
    <row r="311" s="3" customFormat="true" ht="13.8" hidden="false" customHeight="false" outlineLevel="0" collapsed="false">
      <c r="A311" s="6" t="s">
        <v>9</v>
      </c>
      <c r="B311" s="7" t="s">
        <v>662</v>
      </c>
      <c r="C311" s="8" t="s">
        <v>663</v>
      </c>
      <c r="D311" s="6" t="s">
        <v>658</v>
      </c>
      <c r="E311" s="9" t="n">
        <v>2020</v>
      </c>
      <c r="F311" s="6" t="s">
        <v>659</v>
      </c>
      <c r="G311" s="6" t="s">
        <v>14</v>
      </c>
      <c r="H311" s="10" t="n">
        <v>1</v>
      </c>
      <c r="I311" s="11" t="n">
        <v>5577.6</v>
      </c>
    </row>
    <row r="312" s="3" customFormat="true" ht="13.8" hidden="false" customHeight="false" outlineLevel="0" collapsed="false">
      <c r="A312" s="6" t="s">
        <v>9</v>
      </c>
      <c r="B312" s="7" t="s">
        <v>664</v>
      </c>
      <c r="C312" s="8" t="s">
        <v>665</v>
      </c>
      <c r="D312" s="6" t="s">
        <v>658</v>
      </c>
      <c r="E312" s="9" t="n">
        <v>2020</v>
      </c>
      <c r="F312" s="6" t="s">
        <v>659</v>
      </c>
      <c r="G312" s="6" t="s">
        <v>14</v>
      </c>
      <c r="H312" s="10" t="n">
        <v>1</v>
      </c>
      <c r="I312" s="11" t="n">
        <v>5577.6</v>
      </c>
    </row>
    <row r="313" s="3" customFormat="true" ht="13.8" hidden="false" customHeight="false" outlineLevel="0" collapsed="false">
      <c r="A313" s="6" t="s">
        <v>9</v>
      </c>
      <c r="B313" s="7" t="s">
        <v>666</v>
      </c>
      <c r="C313" s="8" t="s">
        <v>667</v>
      </c>
      <c r="D313" s="6" t="s">
        <v>658</v>
      </c>
      <c r="E313" s="9" t="n">
        <v>2020</v>
      </c>
      <c r="F313" s="6" t="s">
        <v>659</v>
      </c>
      <c r="G313" s="6" t="s">
        <v>14</v>
      </c>
      <c r="H313" s="10" t="n">
        <v>1</v>
      </c>
      <c r="I313" s="11" t="n">
        <v>5577.6</v>
      </c>
    </row>
    <row r="314" s="3" customFormat="true" ht="13.8" hidden="false" customHeight="false" outlineLevel="0" collapsed="false">
      <c r="A314" s="14" t="s">
        <v>556</v>
      </c>
      <c r="B314" s="7" t="s">
        <v>668</v>
      </c>
      <c r="C314" s="8" t="s">
        <v>669</v>
      </c>
      <c r="D314" s="6" t="s">
        <v>670</v>
      </c>
      <c r="E314" s="9" t="n">
        <v>2020</v>
      </c>
      <c r="F314" s="6" t="s">
        <v>659</v>
      </c>
      <c r="G314" s="6" t="s">
        <v>14</v>
      </c>
      <c r="H314" s="10" t="n">
        <v>1</v>
      </c>
      <c r="I314" s="11" t="n">
        <v>3653.1</v>
      </c>
    </row>
    <row r="315" s="3" customFormat="true" ht="13.8" hidden="false" customHeight="false" outlineLevel="0" collapsed="false">
      <c r="A315" s="14" t="s">
        <v>556</v>
      </c>
      <c r="B315" s="7" t="s">
        <v>671</v>
      </c>
      <c r="C315" s="8" t="s">
        <v>672</v>
      </c>
      <c r="D315" s="6" t="s">
        <v>670</v>
      </c>
      <c r="E315" s="9" t="n">
        <v>2020</v>
      </c>
      <c r="F315" s="6" t="s">
        <v>659</v>
      </c>
      <c r="G315" s="6" t="s">
        <v>14</v>
      </c>
      <c r="H315" s="10" t="n">
        <v>1</v>
      </c>
      <c r="I315" s="11" t="n">
        <v>3653.1</v>
      </c>
    </row>
    <row r="316" s="3" customFormat="true" ht="13.8" hidden="false" customHeight="false" outlineLevel="0" collapsed="false">
      <c r="A316" s="6" t="s">
        <v>9</v>
      </c>
      <c r="B316" s="7" t="s">
        <v>673</v>
      </c>
      <c r="C316" s="8" t="s">
        <v>674</v>
      </c>
      <c r="D316" s="6" t="s">
        <v>675</v>
      </c>
      <c r="E316" s="9" t="n">
        <v>2020</v>
      </c>
      <c r="F316" s="6" t="s">
        <v>403</v>
      </c>
      <c r="G316" s="6" t="s">
        <v>14</v>
      </c>
      <c r="H316" s="10" t="n">
        <v>1</v>
      </c>
      <c r="I316" s="11" t="n">
        <v>3189</v>
      </c>
    </row>
    <row r="317" s="3" customFormat="true" ht="13.8" hidden="false" customHeight="false" outlineLevel="0" collapsed="false">
      <c r="A317" s="14" t="s">
        <v>556</v>
      </c>
      <c r="B317" s="7" t="s">
        <v>676</v>
      </c>
      <c r="C317" s="8" t="s">
        <v>677</v>
      </c>
      <c r="D317" s="6" t="s">
        <v>678</v>
      </c>
      <c r="E317" s="9" t="n">
        <v>2020</v>
      </c>
      <c r="F317" s="6" t="s">
        <v>403</v>
      </c>
      <c r="G317" s="6" t="s">
        <v>14</v>
      </c>
      <c r="H317" s="10" t="n">
        <v>1</v>
      </c>
      <c r="I317" s="11" t="n">
        <v>4797</v>
      </c>
    </row>
    <row r="318" s="3" customFormat="true" ht="13.8" hidden="false" customHeight="false" outlineLevel="0" collapsed="false">
      <c r="A318" s="14" t="s">
        <v>556</v>
      </c>
      <c r="B318" s="7" t="s">
        <v>679</v>
      </c>
      <c r="C318" s="8" t="s">
        <v>680</v>
      </c>
      <c r="D318" s="6" t="s">
        <v>678</v>
      </c>
      <c r="E318" s="9" t="n">
        <v>2020</v>
      </c>
      <c r="F318" s="6" t="s">
        <v>403</v>
      </c>
      <c r="G318" s="6" t="s">
        <v>14</v>
      </c>
      <c r="H318" s="10" t="n">
        <v>1</v>
      </c>
      <c r="I318" s="11" t="n">
        <v>4797</v>
      </c>
    </row>
    <row r="319" s="3" customFormat="true" ht="13.8" hidden="false" customHeight="false" outlineLevel="0" collapsed="false">
      <c r="A319" s="14" t="s">
        <v>556</v>
      </c>
      <c r="B319" s="7" t="s">
        <v>681</v>
      </c>
      <c r="C319" s="8" t="s">
        <v>682</v>
      </c>
      <c r="D319" s="6" t="s">
        <v>678</v>
      </c>
      <c r="E319" s="9" t="n">
        <v>2020</v>
      </c>
      <c r="F319" s="6" t="s">
        <v>403</v>
      </c>
      <c r="G319" s="6" t="s">
        <v>14</v>
      </c>
      <c r="H319" s="10" t="n">
        <v>1</v>
      </c>
      <c r="I319" s="11" t="n">
        <v>4797</v>
      </c>
    </row>
    <row r="320" s="3" customFormat="true" ht="13.8" hidden="false" customHeight="false" outlineLevel="0" collapsed="false">
      <c r="A320" s="14" t="s">
        <v>556</v>
      </c>
      <c r="B320" s="7" t="s">
        <v>683</v>
      </c>
      <c r="C320" s="8" t="s">
        <v>684</v>
      </c>
      <c r="D320" s="6" t="s">
        <v>678</v>
      </c>
      <c r="E320" s="9" t="n">
        <v>2020</v>
      </c>
      <c r="F320" s="6" t="s">
        <v>403</v>
      </c>
      <c r="G320" s="6" t="s">
        <v>14</v>
      </c>
      <c r="H320" s="10" t="n">
        <v>1</v>
      </c>
      <c r="I320" s="11" t="n">
        <v>4797</v>
      </c>
    </row>
    <row r="321" s="3" customFormat="true" ht="13.8" hidden="false" customHeight="false" outlineLevel="0" collapsed="false">
      <c r="A321" s="14" t="s">
        <v>556</v>
      </c>
      <c r="B321" s="7" t="s">
        <v>685</v>
      </c>
      <c r="C321" s="8" t="s">
        <v>686</v>
      </c>
      <c r="D321" s="6" t="s">
        <v>678</v>
      </c>
      <c r="E321" s="9" t="n">
        <v>2020</v>
      </c>
      <c r="F321" s="6" t="s">
        <v>403</v>
      </c>
      <c r="G321" s="6" t="s">
        <v>14</v>
      </c>
      <c r="H321" s="10" t="n">
        <v>1</v>
      </c>
      <c r="I321" s="11" t="n">
        <v>4797</v>
      </c>
    </row>
    <row r="322" s="3" customFormat="true" ht="13.8" hidden="false" customHeight="false" outlineLevel="0" collapsed="false">
      <c r="A322" s="14" t="s">
        <v>556</v>
      </c>
      <c r="B322" s="7" t="s">
        <v>687</v>
      </c>
      <c r="C322" s="8" t="s">
        <v>688</v>
      </c>
      <c r="D322" s="6" t="s">
        <v>678</v>
      </c>
      <c r="E322" s="9" t="n">
        <v>2020</v>
      </c>
      <c r="F322" s="6" t="s">
        <v>403</v>
      </c>
      <c r="G322" s="6" t="s">
        <v>14</v>
      </c>
      <c r="H322" s="10" t="n">
        <v>1</v>
      </c>
      <c r="I322" s="11" t="n">
        <v>4797</v>
      </c>
    </row>
    <row r="323" s="3" customFormat="true" ht="13.8" hidden="false" customHeight="false" outlineLevel="0" collapsed="false">
      <c r="A323" s="14" t="s">
        <v>556</v>
      </c>
      <c r="B323" s="7" t="s">
        <v>689</v>
      </c>
      <c r="C323" s="8" t="s">
        <v>690</v>
      </c>
      <c r="D323" s="6" t="s">
        <v>678</v>
      </c>
      <c r="E323" s="9" t="n">
        <v>2020</v>
      </c>
      <c r="F323" s="6" t="s">
        <v>403</v>
      </c>
      <c r="G323" s="6" t="s">
        <v>14</v>
      </c>
      <c r="H323" s="10" t="n">
        <v>1</v>
      </c>
      <c r="I323" s="11" t="n">
        <v>4797</v>
      </c>
    </row>
    <row r="324" s="3" customFormat="true" ht="13.8" hidden="false" customHeight="false" outlineLevel="0" collapsed="false">
      <c r="A324" s="14" t="s">
        <v>556</v>
      </c>
      <c r="B324" s="7" t="s">
        <v>691</v>
      </c>
      <c r="C324" s="8" t="s">
        <v>692</v>
      </c>
      <c r="D324" s="6" t="s">
        <v>678</v>
      </c>
      <c r="E324" s="9" t="n">
        <v>2020</v>
      </c>
      <c r="F324" s="6" t="s">
        <v>403</v>
      </c>
      <c r="G324" s="6" t="s">
        <v>14</v>
      </c>
      <c r="H324" s="10" t="n">
        <v>1</v>
      </c>
      <c r="I324" s="11" t="n">
        <v>4797</v>
      </c>
    </row>
    <row r="325" s="3" customFormat="true" ht="13.8" hidden="false" customHeight="false" outlineLevel="0" collapsed="false">
      <c r="A325" s="14" t="s">
        <v>556</v>
      </c>
      <c r="B325" s="7" t="s">
        <v>693</v>
      </c>
      <c r="C325" s="8" t="s">
        <v>694</v>
      </c>
      <c r="D325" s="6" t="s">
        <v>678</v>
      </c>
      <c r="E325" s="9" t="n">
        <v>2020</v>
      </c>
      <c r="F325" s="6" t="s">
        <v>403</v>
      </c>
      <c r="G325" s="6" t="s">
        <v>14</v>
      </c>
      <c r="H325" s="10" t="n">
        <v>1</v>
      </c>
      <c r="I325" s="11" t="n">
        <v>4797</v>
      </c>
    </row>
    <row r="326" s="3" customFormat="true" ht="13.8" hidden="false" customHeight="false" outlineLevel="0" collapsed="false">
      <c r="A326" s="14" t="s">
        <v>556</v>
      </c>
      <c r="B326" s="7" t="s">
        <v>695</v>
      </c>
      <c r="C326" s="8" t="s">
        <v>696</v>
      </c>
      <c r="D326" s="6" t="s">
        <v>678</v>
      </c>
      <c r="E326" s="9" t="n">
        <v>2020</v>
      </c>
      <c r="F326" s="6" t="s">
        <v>403</v>
      </c>
      <c r="G326" s="6" t="s">
        <v>14</v>
      </c>
      <c r="H326" s="10" t="n">
        <v>1</v>
      </c>
      <c r="I326" s="11" t="n">
        <v>4797</v>
      </c>
    </row>
    <row r="327" s="3" customFormat="true" ht="13.8" hidden="false" customHeight="false" outlineLevel="0" collapsed="false">
      <c r="A327" s="6" t="s">
        <v>9</v>
      </c>
      <c r="B327" s="7" t="s">
        <v>697</v>
      </c>
      <c r="C327" s="8" t="s">
        <v>698</v>
      </c>
      <c r="D327" s="6" t="s">
        <v>699</v>
      </c>
      <c r="E327" s="9" t="n">
        <v>2020</v>
      </c>
      <c r="F327" s="6" t="s">
        <v>659</v>
      </c>
      <c r="G327" s="6" t="s">
        <v>14</v>
      </c>
      <c r="H327" s="10" t="n">
        <v>1</v>
      </c>
      <c r="I327" s="11" t="n">
        <v>2758.85</v>
      </c>
    </row>
    <row r="328" s="3" customFormat="true" ht="13.8" hidden="false" customHeight="false" outlineLevel="0" collapsed="false">
      <c r="A328" s="6" t="s">
        <v>9</v>
      </c>
      <c r="B328" s="7" t="s">
        <v>700</v>
      </c>
      <c r="C328" s="8" t="s">
        <v>701</v>
      </c>
      <c r="D328" s="6" t="s">
        <v>699</v>
      </c>
      <c r="E328" s="9" t="n">
        <v>2020</v>
      </c>
      <c r="F328" s="6" t="s">
        <v>659</v>
      </c>
      <c r="G328" s="6" t="s">
        <v>14</v>
      </c>
      <c r="H328" s="10" t="n">
        <v>1</v>
      </c>
      <c r="I328" s="11" t="n">
        <v>2758.85</v>
      </c>
    </row>
    <row r="329" s="3" customFormat="true" ht="13.8" hidden="false" customHeight="false" outlineLevel="0" collapsed="false">
      <c r="A329" s="14" t="s">
        <v>556</v>
      </c>
      <c r="B329" s="7" t="s">
        <v>702</v>
      </c>
      <c r="C329" s="8" t="s">
        <v>703</v>
      </c>
      <c r="D329" s="6" t="s">
        <v>704</v>
      </c>
      <c r="E329" s="9" t="n">
        <v>2020</v>
      </c>
      <c r="F329" s="6" t="s">
        <v>403</v>
      </c>
      <c r="G329" s="6" t="s">
        <v>14</v>
      </c>
      <c r="H329" s="10" t="n">
        <v>1</v>
      </c>
      <c r="I329" s="11" t="n">
        <v>14969.1</v>
      </c>
    </row>
    <row r="330" s="3" customFormat="true" ht="13.8" hidden="false" customHeight="false" outlineLevel="0" collapsed="false">
      <c r="A330" s="14" t="s">
        <v>556</v>
      </c>
      <c r="B330" s="7" t="s">
        <v>705</v>
      </c>
      <c r="C330" s="8" t="s">
        <v>706</v>
      </c>
      <c r="D330" s="6" t="s">
        <v>707</v>
      </c>
      <c r="E330" s="9" t="n">
        <v>2020</v>
      </c>
      <c r="F330" s="6" t="s">
        <v>403</v>
      </c>
      <c r="G330" s="6" t="s">
        <v>14</v>
      </c>
      <c r="H330" s="10" t="n">
        <v>1</v>
      </c>
      <c r="I330" s="11" t="n">
        <v>9569.4</v>
      </c>
    </row>
    <row r="331" s="3" customFormat="true" ht="13.8" hidden="false" customHeight="false" outlineLevel="0" collapsed="false">
      <c r="A331" s="14" t="s">
        <v>556</v>
      </c>
      <c r="B331" s="7" t="s">
        <v>708</v>
      </c>
      <c r="C331" s="8" t="s">
        <v>709</v>
      </c>
      <c r="D331" s="6" t="s">
        <v>707</v>
      </c>
      <c r="E331" s="9" t="n">
        <v>2020</v>
      </c>
      <c r="F331" s="6" t="s">
        <v>403</v>
      </c>
      <c r="G331" s="6" t="s">
        <v>14</v>
      </c>
      <c r="H331" s="10" t="n">
        <v>1</v>
      </c>
      <c r="I331" s="11" t="n">
        <v>9569.4</v>
      </c>
    </row>
    <row r="332" s="3" customFormat="true" ht="13.8" hidden="false" customHeight="false" outlineLevel="0" collapsed="false">
      <c r="A332" s="6" t="s">
        <v>9</v>
      </c>
      <c r="B332" s="7" t="s">
        <v>710</v>
      </c>
      <c r="C332" s="8" t="s">
        <v>711</v>
      </c>
      <c r="D332" s="6" t="s">
        <v>712</v>
      </c>
      <c r="E332" s="9" t="n">
        <v>2020</v>
      </c>
      <c r="F332" s="6" t="s">
        <v>403</v>
      </c>
      <c r="G332" s="6" t="s">
        <v>14</v>
      </c>
      <c r="H332" s="10" t="n">
        <v>1</v>
      </c>
      <c r="I332" s="11" t="n">
        <v>1476</v>
      </c>
    </row>
    <row r="333" s="3" customFormat="true" ht="13.8" hidden="false" customHeight="false" outlineLevel="0" collapsed="false">
      <c r="A333" s="6" t="s">
        <v>9</v>
      </c>
      <c r="B333" s="7" t="s">
        <v>713</v>
      </c>
      <c r="C333" s="8" t="s">
        <v>714</v>
      </c>
      <c r="D333" s="6" t="s">
        <v>715</v>
      </c>
      <c r="E333" s="9" t="n">
        <v>2020</v>
      </c>
      <c r="F333" s="6" t="s">
        <v>403</v>
      </c>
      <c r="G333" s="6" t="s">
        <v>14</v>
      </c>
      <c r="H333" s="10" t="n">
        <v>1</v>
      </c>
      <c r="I333" s="11" t="n">
        <v>1875.47</v>
      </c>
    </row>
    <row r="334" s="3" customFormat="true" ht="28.8" hidden="false" customHeight="false" outlineLevel="0" collapsed="false">
      <c r="A334" s="6" t="s">
        <v>9</v>
      </c>
      <c r="B334" s="7" t="s">
        <v>716</v>
      </c>
      <c r="C334" s="8" t="s">
        <v>717</v>
      </c>
      <c r="D334" s="6" t="s">
        <v>718</v>
      </c>
      <c r="E334" s="9" t="n">
        <v>2019</v>
      </c>
      <c r="F334" s="6" t="s">
        <v>403</v>
      </c>
      <c r="G334" s="6" t="s">
        <v>14</v>
      </c>
      <c r="H334" s="10" t="n">
        <v>1</v>
      </c>
      <c r="I334" s="11" t="n">
        <v>297949.42</v>
      </c>
    </row>
    <row r="335" s="3" customFormat="true" ht="19.2" hidden="false" customHeight="false" outlineLevel="0" collapsed="false">
      <c r="A335" s="6" t="s">
        <v>9</v>
      </c>
      <c r="B335" s="7" t="s">
        <v>719</v>
      </c>
      <c r="C335" s="8" t="s">
        <v>720</v>
      </c>
      <c r="D335" s="6" t="s">
        <v>721</v>
      </c>
      <c r="E335" s="9" t="n">
        <v>2021</v>
      </c>
      <c r="F335" s="6" t="s">
        <v>403</v>
      </c>
      <c r="G335" s="6" t="s">
        <v>14</v>
      </c>
      <c r="H335" s="10" t="n">
        <v>1</v>
      </c>
      <c r="I335" s="11" t="n">
        <v>20000</v>
      </c>
    </row>
    <row r="336" s="3" customFormat="true" ht="13.8" hidden="false" customHeight="false" outlineLevel="0" collapsed="false">
      <c r="A336" s="14" t="s">
        <v>556</v>
      </c>
      <c r="B336" s="7" t="s">
        <v>722</v>
      </c>
      <c r="C336" s="8" t="s">
        <v>723</v>
      </c>
      <c r="D336" s="6" t="s">
        <v>724</v>
      </c>
      <c r="E336" s="9" t="n">
        <v>2021</v>
      </c>
      <c r="F336" s="6" t="s">
        <v>403</v>
      </c>
      <c r="G336" s="6" t="s">
        <v>14</v>
      </c>
      <c r="H336" s="10" t="n">
        <v>1</v>
      </c>
      <c r="I336" s="11" t="n">
        <v>9978.01</v>
      </c>
    </row>
    <row r="337" s="3" customFormat="true" ht="13.8" hidden="false" customHeight="false" outlineLevel="0" collapsed="false">
      <c r="A337" s="15" t="s">
        <v>9</v>
      </c>
      <c r="B337" s="7" t="s">
        <v>725</v>
      </c>
      <c r="C337" s="16" t="s">
        <v>726</v>
      </c>
      <c r="D337" s="15" t="s">
        <v>727</v>
      </c>
      <c r="E337" s="17" t="n">
        <v>2021</v>
      </c>
      <c r="F337" s="15" t="s">
        <v>403</v>
      </c>
      <c r="G337" s="15" t="s">
        <v>14</v>
      </c>
      <c r="H337" s="18" t="n">
        <v>1</v>
      </c>
      <c r="I337" s="19" t="n">
        <v>11635.7</v>
      </c>
    </row>
    <row r="338" s="3" customFormat="true" ht="13.8" hidden="false" customHeight="false" outlineLevel="0" collapsed="false">
      <c r="A338" s="14" t="s">
        <v>556</v>
      </c>
      <c r="B338" s="7" t="s">
        <v>728</v>
      </c>
      <c r="C338" s="8" t="s">
        <v>729</v>
      </c>
      <c r="D338" s="6" t="s">
        <v>730</v>
      </c>
      <c r="E338" s="9" t="n">
        <v>2021</v>
      </c>
      <c r="F338" s="6" t="s">
        <v>403</v>
      </c>
      <c r="G338" s="6" t="s">
        <v>14</v>
      </c>
      <c r="H338" s="10" t="n">
        <v>1</v>
      </c>
      <c r="I338" s="11" t="n">
        <v>4920</v>
      </c>
    </row>
    <row r="339" s="3" customFormat="true" ht="13.8" hidden="false" customHeight="false" outlineLevel="0" collapsed="false">
      <c r="A339" s="14" t="s">
        <v>556</v>
      </c>
      <c r="B339" s="7" t="s">
        <v>731</v>
      </c>
      <c r="C339" s="8" t="s">
        <v>732</v>
      </c>
      <c r="D339" s="6" t="s">
        <v>730</v>
      </c>
      <c r="E339" s="9" t="n">
        <v>2021</v>
      </c>
      <c r="F339" s="6" t="s">
        <v>403</v>
      </c>
      <c r="G339" s="6" t="s">
        <v>14</v>
      </c>
      <c r="H339" s="10" t="n">
        <v>1</v>
      </c>
      <c r="I339" s="11" t="n">
        <v>4920</v>
      </c>
    </row>
    <row r="340" s="3" customFormat="true" ht="13.8" hidden="false" customHeight="false" outlineLevel="0" collapsed="false">
      <c r="A340" s="14" t="s">
        <v>556</v>
      </c>
      <c r="B340" s="7" t="s">
        <v>733</v>
      </c>
      <c r="C340" s="8" t="s">
        <v>734</v>
      </c>
      <c r="D340" s="6" t="s">
        <v>730</v>
      </c>
      <c r="E340" s="9" t="n">
        <v>2021</v>
      </c>
      <c r="F340" s="6" t="s">
        <v>403</v>
      </c>
      <c r="G340" s="6" t="s">
        <v>14</v>
      </c>
      <c r="H340" s="10" t="n">
        <v>1</v>
      </c>
      <c r="I340" s="11" t="n">
        <v>4920</v>
      </c>
    </row>
    <row r="341" s="3" customFormat="true" ht="19.2" hidden="false" customHeight="false" outlineLevel="0" collapsed="false">
      <c r="A341" s="20" t="s">
        <v>735</v>
      </c>
      <c r="B341" s="7" t="s">
        <v>736</v>
      </c>
      <c r="C341" s="16" t="s">
        <v>737</v>
      </c>
      <c r="D341" s="15" t="s">
        <v>730</v>
      </c>
      <c r="E341" s="17" t="n">
        <v>2021</v>
      </c>
      <c r="F341" s="15" t="s">
        <v>403</v>
      </c>
      <c r="G341" s="15" t="s">
        <v>14</v>
      </c>
      <c r="H341" s="18" t="n">
        <v>1</v>
      </c>
      <c r="I341" s="19" t="n">
        <v>4920</v>
      </c>
    </row>
    <row r="342" s="3" customFormat="true" ht="19.2" hidden="false" customHeight="false" outlineLevel="0" collapsed="false">
      <c r="A342" s="15" t="s">
        <v>121</v>
      </c>
      <c r="B342" s="7" t="s">
        <v>738</v>
      </c>
      <c r="C342" s="16" t="s">
        <v>739</v>
      </c>
      <c r="D342" s="15" t="s">
        <v>740</v>
      </c>
      <c r="E342" s="17" t="n">
        <v>2021</v>
      </c>
      <c r="F342" s="15" t="s">
        <v>403</v>
      </c>
      <c r="G342" s="15" t="s">
        <v>14</v>
      </c>
      <c r="H342" s="18" t="n">
        <v>1</v>
      </c>
      <c r="I342" s="19" t="n">
        <v>2583</v>
      </c>
    </row>
    <row r="343" s="3" customFormat="true" ht="13.8" hidden="false" customHeight="false" outlineLevel="0" collapsed="false">
      <c r="A343" s="6" t="s">
        <v>9</v>
      </c>
      <c r="B343" s="7" t="s">
        <v>741</v>
      </c>
      <c r="C343" s="8" t="s">
        <v>742</v>
      </c>
      <c r="D343" s="6" t="s">
        <v>740</v>
      </c>
      <c r="E343" s="9" t="n">
        <v>2021</v>
      </c>
      <c r="F343" s="6" t="s">
        <v>403</v>
      </c>
      <c r="G343" s="6" t="s">
        <v>14</v>
      </c>
      <c r="H343" s="10" t="n">
        <v>1</v>
      </c>
      <c r="I343" s="11" t="n">
        <v>2583</v>
      </c>
    </row>
    <row r="344" s="3" customFormat="true" ht="13.8" hidden="false" customHeight="false" outlineLevel="0" collapsed="false">
      <c r="A344" s="6" t="s">
        <v>9</v>
      </c>
      <c r="B344" s="7" t="s">
        <v>743</v>
      </c>
      <c r="C344" s="8" t="s">
        <v>744</v>
      </c>
      <c r="D344" s="6" t="s">
        <v>740</v>
      </c>
      <c r="E344" s="9" t="n">
        <v>2021</v>
      </c>
      <c r="F344" s="6" t="s">
        <v>403</v>
      </c>
      <c r="G344" s="6" t="s">
        <v>14</v>
      </c>
      <c r="H344" s="10" t="n">
        <v>1</v>
      </c>
      <c r="I344" s="11" t="n">
        <v>2583</v>
      </c>
    </row>
    <row r="345" s="3" customFormat="true" ht="13.8" hidden="false" customHeight="false" outlineLevel="0" collapsed="false">
      <c r="A345" s="6" t="s">
        <v>9</v>
      </c>
      <c r="B345" s="7" t="s">
        <v>745</v>
      </c>
      <c r="C345" s="8" t="s">
        <v>746</v>
      </c>
      <c r="D345" s="6" t="s">
        <v>740</v>
      </c>
      <c r="E345" s="9" t="n">
        <v>2021</v>
      </c>
      <c r="F345" s="6" t="s">
        <v>403</v>
      </c>
      <c r="G345" s="6" t="s">
        <v>14</v>
      </c>
      <c r="H345" s="10" t="n">
        <v>1</v>
      </c>
      <c r="I345" s="11" t="n">
        <v>2583</v>
      </c>
    </row>
    <row r="346" s="3" customFormat="true" ht="13.8" hidden="false" customHeight="false" outlineLevel="0" collapsed="false">
      <c r="A346" s="6" t="s">
        <v>9</v>
      </c>
      <c r="B346" s="7" t="s">
        <v>747</v>
      </c>
      <c r="C346" s="8" t="s">
        <v>748</v>
      </c>
      <c r="D346" s="6" t="s">
        <v>740</v>
      </c>
      <c r="E346" s="9" t="n">
        <v>2021</v>
      </c>
      <c r="F346" s="6" t="s">
        <v>403</v>
      </c>
      <c r="G346" s="6" t="s">
        <v>14</v>
      </c>
      <c r="H346" s="10" t="n">
        <v>1</v>
      </c>
      <c r="I346" s="11" t="n">
        <v>2583</v>
      </c>
    </row>
    <row r="347" s="3" customFormat="true" ht="13.8" hidden="false" customHeight="false" outlineLevel="0" collapsed="false">
      <c r="A347" s="6" t="s">
        <v>9</v>
      </c>
      <c r="B347" s="7" t="s">
        <v>749</v>
      </c>
      <c r="C347" s="8" t="s">
        <v>750</v>
      </c>
      <c r="D347" s="6" t="s">
        <v>751</v>
      </c>
      <c r="E347" s="9" t="n">
        <v>2021</v>
      </c>
      <c r="F347" s="6" t="s">
        <v>403</v>
      </c>
      <c r="G347" s="6" t="s">
        <v>14</v>
      </c>
      <c r="H347" s="10" t="n">
        <v>1</v>
      </c>
      <c r="I347" s="11" t="n">
        <v>1636.73</v>
      </c>
    </row>
    <row r="348" s="3" customFormat="true" ht="13.8" hidden="false" customHeight="false" outlineLevel="0" collapsed="false">
      <c r="A348" s="6" t="s">
        <v>9</v>
      </c>
      <c r="B348" s="7" t="s">
        <v>752</v>
      </c>
      <c r="C348" s="8" t="s">
        <v>753</v>
      </c>
      <c r="D348" s="6" t="s">
        <v>740</v>
      </c>
      <c r="E348" s="9" t="n">
        <v>2021</v>
      </c>
      <c r="F348" s="6" t="s">
        <v>403</v>
      </c>
      <c r="G348" s="6" t="s">
        <v>14</v>
      </c>
      <c r="H348" s="10" t="n">
        <v>1</v>
      </c>
      <c r="I348" s="11" t="n">
        <v>2628.69</v>
      </c>
    </row>
    <row r="349" s="3" customFormat="true" ht="19.2" hidden="false" customHeight="false" outlineLevel="0" collapsed="false">
      <c r="A349" s="6" t="s">
        <v>9</v>
      </c>
      <c r="B349" s="7" t="s">
        <v>754</v>
      </c>
      <c r="C349" s="8" t="s">
        <v>755</v>
      </c>
      <c r="D349" s="6" t="s">
        <v>756</v>
      </c>
      <c r="E349" s="9" t="n">
        <v>2021</v>
      </c>
      <c r="F349" s="6" t="s">
        <v>403</v>
      </c>
      <c r="G349" s="6" t="s">
        <v>14</v>
      </c>
      <c r="H349" s="10" t="n">
        <v>1</v>
      </c>
      <c r="I349" s="11" t="n">
        <v>1617.45</v>
      </c>
    </row>
    <row r="350" s="3" customFormat="true" ht="19.2" hidden="false" customHeight="false" outlineLevel="0" collapsed="false">
      <c r="A350" s="6" t="s">
        <v>9</v>
      </c>
      <c r="B350" s="7" t="s">
        <v>757</v>
      </c>
      <c r="C350" s="8" t="s">
        <v>758</v>
      </c>
      <c r="D350" s="6" t="s">
        <v>756</v>
      </c>
      <c r="E350" s="9" t="n">
        <v>2021</v>
      </c>
      <c r="F350" s="6" t="s">
        <v>403</v>
      </c>
      <c r="G350" s="6" t="s">
        <v>14</v>
      </c>
      <c r="H350" s="10" t="n">
        <v>1</v>
      </c>
      <c r="I350" s="11" t="n">
        <v>1617.45</v>
      </c>
    </row>
    <row r="351" s="3" customFormat="true" ht="19.2" hidden="false" customHeight="false" outlineLevel="0" collapsed="false">
      <c r="A351" s="6" t="s">
        <v>9</v>
      </c>
      <c r="B351" s="7" t="s">
        <v>759</v>
      </c>
      <c r="C351" s="8" t="s">
        <v>760</v>
      </c>
      <c r="D351" s="6" t="s">
        <v>756</v>
      </c>
      <c r="E351" s="9" t="n">
        <v>2021</v>
      </c>
      <c r="F351" s="6" t="s">
        <v>403</v>
      </c>
      <c r="G351" s="6" t="s">
        <v>14</v>
      </c>
      <c r="H351" s="10" t="n">
        <v>1</v>
      </c>
      <c r="I351" s="11" t="n">
        <v>1617.45</v>
      </c>
    </row>
    <row r="352" s="3" customFormat="true" ht="19.2" hidden="false" customHeight="false" outlineLevel="0" collapsed="false">
      <c r="A352" s="6" t="s">
        <v>9</v>
      </c>
      <c r="B352" s="7" t="s">
        <v>761</v>
      </c>
      <c r="C352" s="8" t="s">
        <v>762</v>
      </c>
      <c r="D352" s="6" t="s">
        <v>756</v>
      </c>
      <c r="E352" s="9" t="n">
        <v>2021</v>
      </c>
      <c r="F352" s="6" t="s">
        <v>403</v>
      </c>
      <c r="G352" s="6" t="s">
        <v>14</v>
      </c>
      <c r="H352" s="10" t="n">
        <v>1</v>
      </c>
      <c r="I352" s="11" t="n">
        <v>1617.45</v>
      </c>
    </row>
    <row r="353" customFormat="false" ht="13.8" hidden="false" customHeight="false" outlineLevel="0" collapsed="false">
      <c r="A353" s="14" t="s">
        <v>556</v>
      </c>
      <c r="B353" s="7" t="s">
        <v>763</v>
      </c>
      <c r="C353" s="8" t="s">
        <v>764</v>
      </c>
      <c r="D353" s="6" t="s">
        <v>765</v>
      </c>
      <c r="E353" s="9" t="n">
        <v>2021</v>
      </c>
      <c r="F353" s="6" t="s">
        <v>403</v>
      </c>
      <c r="G353" s="6" t="s">
        <v>14</v>
      </c>
      <c r="H353" s="10" t="n">
        <v>1</v>
      </c>
      <c r="I353" s="11" t="n">
        <v>8876</v>
      </c>
    </row>
    <row r="354" customFormat="false" ht="13.8" hidden="false" customHeight="false" outlineLevel="0" collapsed="false">
      <c r="A354" s="14" t="s">
        <v>556</v>
      </c>
      <c r="B354" s="7" t="s">
        <v>766</v>
      </c>
      <c r="C354" s="8" t="s">
        <v>767</v>
      </c>
      <c r="D354" s="6" t="s">
        <v>768</v>
      </c>
      <c r="E354" s="9" t="n">
        <v>2021</v>
      </c>
      <c r="F354" s="6" t="s">
        <v>403</v>
      </c>
      <c r="G354" s="6" t="s">
        <v>14</v>
      </c>
      <c r="H354" s="10" t="n">
        <v>1</v>
      </c>
      <c r="I354" s="11" t="n">
        <v>7498</v>
      </c>
    </row>
    <row r="355" s="3" customFormat="true" ht="13.8" hidden="false" customHeight="false" outlineLevel="0" collapsed="false">
      <c r="A355" s="14" t="s">
        <v>556</v>
      </c>
      <c r="B355" s="7" t="s">
        <v>769</v>
      </c>
      <c r="C355" s="8" t="s">
        <v>770</v>
      </c>
      <c r="D355" s="6" t="s">
        <v>771</v>
      </c>
      <c r="E355" s="9" t="n">
        <v>2021</v>
      </c>
      <c r="F355" s="6" t="s">
        <v>403</v>
      </c>
      <c r="G355" s="6" t="s">
        <v>14</v>
      </c>
      <c r="H355" s="10" t="n">
        <v>1</v>
      </c>
      <c r="I355" s="11" t="n">
        <v>1230</v>
      </c>
    </row>
    <row r="356" s="3" customFormat="true" ht="13.8" hidden="false" customHeight="false" outlineLevel="0" collapsed="false">
      <c r="A356" s="14" t="s">
        <v>556</v>
      </c>
      <c r="B356" s="7" t="s">
        <v>772</v>
      </c>
      <c r="C356" s="8" t="s">
        <v>773</v>
      </c>
      <c r="D356" s="6" t="s">
        <v>771</v>
      </c>
      <c r="E356" s="9" t="n">
        <v>2021</v>
      </c>
      <c r="F356" s="6" t="s">
        <v>403</v>
      </c>
      <c r="G356" s="6" t="s">
        <v>14</v>
      </c>
      <c r="H356" s="10" t="n">
        <v>1</v>
      </c>
      <c r="I356" s="11" t="n">
        <v>1230</v>
      </c>
    </row>
    <row r="357" s="3" customFormat="true" ht="13.8" hidden="false" customHeight="false" outlineLevel="0" collapsed="false">
      <c r="A357" s="14" t="s">
        <v>556</v>
      </c>
      <c r="B357" s="7" t="s">
        <v>774</v>
      </c>
      <c r="C357" s="8" t="s">
        <v>775</v>
      </c>
      <c r="D357" s="6" t="s">
        <v>771</v>
      </c>
      <c r="E357" s="9" t="n">
        <v>2021</v>
      </c>
      <c r="F357" s="6" t="s">
        <v>403</v>
      </c>
      <c r="G357" s="6" t="s">
        <v>14</v>
      </c>
      <c r="H357" s="10" t="n">
        <v>1</v>
      </c>
      <c r="I357" s="11" t="n">
        <v>1230</v>
      </c>
    </row>
    <row r="358" s="3" customFormat="true" ht="13.8" hidden="false" customHeight="false" outlineLevel="0" collapsed="false">
      <c r="A358" s="14" t="s">
        <v>556</v>
      </c>
      <c r="B358" s="7" t="s">
        <v>776</v>
      </c>
      <c r="C358" s="8" t="s">
        <v>777</v>
      </c>
      <c r="D358" s="6" t="s">
        <v>771</v>
      </c>
      <c r="E358" s="9" t="n">
        <v>2021</v>
      </c>
      <c r="F358" s="6" t="s">
        <v>403</v>
      </c>
      <c r="G358" s="6" t="s">
        <v>14</v>
      </c>
      <c r="H358" s="10" t="n">
        <v>1</v>
      </c>
      <c r="I358" s="11" t="n">
        <v>1230</v>
      </c>
    </row>
    <row r="359" s="3" customFormat="true" ht="13.8" hidden="false" customHeight="false" outlineLevel="0" collapsed="false">
      <c r="A359" s="14" t="s">
        <v>556</v>
      </c>
      <c r="B359" s="7" t="s">
        <v>778</v>
      </c>
      <c r="C359" s="8" t="s">
        <v>779</v>
      </c>
      <c r="D359" s="6" t="s">
        <v>771</v>
      </c>
      <c r="E359" s="9" t="n">
        <v>2021</v>
      </c>
      <c r="F359" s="6" t="s">
        <v>403</v>
      </c>
      <c r="G359" s="6" t="s">
        <v>14</v>
      </c>
      <c r="H359" s="10" t="n">
        <v>1</v>
      </c>
      <c r="I359" s="11" t="n">
        <v>1230</v>
      </c>
    </row>
    <row r="360" s="3" customFormat="true" ht="13.8" hidden="false" customHeight="false" outlineLevel="0" collapsed="false">
      <c r="A360" s="14" t="s">
        <v>556</v>
      </c>
      <c r="B360" s="7" t="s">
        <v>780</v>
      </c>
      <c r="C360" s="8" t="s">
        <v>781</v>
      </c>
      <c r="D360" s="6" t="s">
        <v>771</v>
      </c>
      <c r="E360" s="9" t="n">
        <v>2021</v>
      </c>
      <c r="F360" s="6" t="s">
        <v>403</v>
      </c>
      <c r="G360" s="6" t="s">
        <v>14</v>
      </c>
      <c r="H360" s="10" t="n">
        <v>1</v>
      </c>
      <c r="I360" s="11" t="n">
        <v>1230</v>
      </c>
    </row>
    <row r="361" s="3" customFormat="true" ht="13.8" hidden="false" customHeight="false" outlineLevel="0" collapsed="false">
      <c r="A361" s="14" t="s">
        <v>556</v>
      </c>
      <c r="B361" s="7" t="s">
        <v>782</v>
      </c>
      <c r="C361" s="8" t="s">
        <v>783</v>
      </c>
      <c r="D361" s="6" t="s">
        <v>771</v>
      </c>
      <c r="E361" s="9" t="n">
        <v>2021</v>
      </c>
      <c r="F361" s="6" t="s">
        <v>403</v>
      </c>
      <c r="G361" s="6" t="s">
        <v>14</v>
      </c>
      <c r="H361" s="10" t="n">
        <v>1</v>
      </c>
      <c r="I361" s="11" t="n">
        <v>1230</v>
      </c>
    </row>
    <row r="362" s="3" customFormat="true" ht="13.8" hidden="false" customHeight="false" outlineLevel="0" collapsed="false">
      <c r="A362" s="14" t="s">
        <v>556</v>
      </c>
      <c r="B362" s="7" t="s">
        <v>784</v>
      </c>
      <c r="C362" s="8" t="s">
        <v>785</v>
      </c>
      <c r="D362" s="6" t="s">
        <v>771</v>
      </c>
      <c r="E362" s="9" t="n">
        <v>2021</v>
      </c>
      <c r="F362" s="6" t="s">
        <v>403</v>
      </c>
      <c r="G362" s="6" t="s">
        <v>14</v>
      </c>
      <c r="H362" s="10" t="n">
        <v>1</v>
      </c>
      <c r="I362" s="11" t="n">
        <v>1230</v>
      </c>
    </row>
    <row r="363" s="3" customFormat="true" ht="13.8" hidden="false" customHeight="false" outlineLevel="0" collapsed="false">
      <c r="A363" s="6" t="s">
        <v>9</v>
      </c>
      <c r="B363" s="7" t="s">
        <v>786</v>
      </c>
      <c r="C363" s="8" t="s">
        <v>787</v>
      </c>
      <c r="D363" s="6" t="s">
        <v>788</v>
      </c>
      <c r="E363" s="9" t="n">
        <v>2021</v>
      </c>
      <c r="F363" s="6" t="s">
        <v>403</v>
      </c>
      <c r="G363" s="6" t="s">
        <v>14</v>
      </c>
      <c r="H363" s="10" t="n">
        <v>1</v>
      </c>
      <c r="I363" s="11" t="n">
        <v>2051.64</v>
      </c>
    </row>
    <row r="364" s="3" customFormat="true" ht="13.8" hidden="false" customHeight="false" outlineLevel="0" collapsed="false">
      <c r="A364" s="6" t="s">
        <v>9</v>
      </c>
      <c r="B364" s="7" t="s">
        <v>789</v>
      </c>
      <c r="C364" s="8" t="s">
        <v>790</v>
      </c>
      <c r="D364" s="6" t="s">
        <v>791</v>
      </c>
      <c r="E364" s="9" t="n">
        <v>2022</v>
      </c>
      <c r="F364" s="6" t="s">
        <v>403</v>
      </c>
      <c r="G364" s="6" t="s">
        <v>14</v>
      </c>
      <c r="H364" s="10" t="s">
        <v>792</v>
      </c>
      <c r="I364" s="11" t="n">
        <v>2217.6</v>
      </c>
    </row>
    <row r="365" s="3" customFormat="true" ht="13.8" hidden="false" customHeight="false" outlineLevel="0" collapsed="false">
      <c r="A365" s="6" t="s">
        <v>9</v>
      </c>
      <c r="B365" s="7" t="s">
        <v>793</v>
      </c>
      <c r="C365" s="8" t="s">
        <v>794</v>
      </c>
      <c r="D365" s="6" t="s">
        <v>791</v>
      </c>
      <c r="E365" s="9" t="n">
        <v>2022</v>
      </c>
      <c r="F365" s="6" t="s">
        <v>403</v>
      </c>
      <c r="G365" s="6" t="s">
        <v>14</v>
      </c>
      <c r="H365" s="10" t="s">
        <v>792</v>
      </c>
      <c r="I365" s="11" t="n">
        <v>2217.61</v>
      </c>
    </row>
    <row r="366" s="3" customFormat="true" ht="13.8" hidden="false" customHeight="false" outlineLevel="0" collapsed="false">
      <c r="A366" s="6" t="s">
        <v>9</v>
      </c>
      <c r="B366" s="7" t="s">
        <v>795</v>
      </c>
      <c r="C366" s="8" t="s">
        <v>796</v>
      </c>
      <c r="D366" s="6" t="s">
        <v>791</v>
      </c>
      <c r="E366" s="9" t="n">
        <v>2022</v>
      </c>
      <c r="F366" s="6" t="s">
        <v>403</v>
      </c>
      <c r="G366" s="6" t="s">
        <v>14</v>
      </c>
      <c r="H366" s="10" t="s">
        <v>792</v>
      </c>
      <c r="I366" s="11" t="n">
        <v>2217.61</v>
      </c>
    </row>
    <row r="367" s="3" customFormat="true" ht="19.2" hidden="false" customHeight="false" outlineLevel="0" collapsed="false">
      <c r="A367" s="6" t="s">
        <v>9</v>
      </c>
      <c r="B367" s="7" t="s">
        <v>797</v>
      </c>
      <c r="C367" s="8" t="s">
        <v>798</v>
      </c>
      <c r="D367" s="6" t="s">
        <v>799</v>
      </c>
      <c r="E367" s="9" t="n">
        <v>2022</v>
      </c>
      <c r="F367" s="6" t="s">
        <v>403</v>
      </c>
      <c r="G367" s="6" t="s">
        <v>14</v>
      </c>
      <c r="H367" s="10" t="s">
        <v>792</v>
      </c>
      <c r="I367" s="11" t="n">
        <v>7134</v>
      </c>
    </row>
    <row r="368" s="3" customFormat="true" ht="19.2" hidden="false" customHeight="false" outlineLevel="0" collapsed="false">
      <c r="A368" s="6" t="s">
        <v>9</v>
      </c>
      <c r="B368" s="7" t="s">
        <v>800</v>
      </c>
      <c r="C368" s="8" t="s">
        <v>801</v>
      </c>
      <c r="D368" s="6" t="s">
        <v>799</v>
      </c>
      <c r="E368" s="9" t="n">
        <v>2022</v>
      </c>
      <c r="F368" s="6" t="s">
        <v>403</v>
      </c>
      <c r="G368" s="6" t="s">
        <v>14</v>
      </c>
      <c r="H368" s="10" t="s">
        <v>792</v>
      </c>
      <c r="I368" s="11" t="n">
        <f aca="false">48216/8</f>
        <v>6027</v>
      </c>
    </row>
    <row r="369" s="3" customFormat="true" ht="19.2" hidden="false" customHeight="false" outlineLevel="0" collapsed="false">
      <c r="A369" s="6" t="s">
        <v>9</v>
      </c>
      <c r="B369" s="7" t="s">
        <v>802</v>
      </c>
      <c r="C369" s="8" t="s">
        <v>803</v>
      </c>
      <c r="D369" s="6" t="s">
        <v>799</v>
      </c>
      <c r="E369" s="9" t="n">
        <v>2022</v>
      </c>
      <c r="F369" s="6" t="s">
        <v>403</v>
      </c>
      <c r="G369" s="6" t="s">
        <v>14</v>
      </c>
      <c r="H369" s="10" t="s">
        <v>792</v>
      </c>
      <c r="I369" s="11" t="n">
        <f aca="false">48216/8</f>
        <v>6027</v>
      </c>
    </row>
    <row r="370" s="3" customFormat="true" ht="19.2" hidden="false" customHeight="false" outlineLevel="0" collapsed="false">
      <c r="A370" s="6" t="s">
        <v>9</v>
      </c>
      <c r="B370" s="7" t="s">
        <v>804</v>
      </c>
      <c r="C370" s="8" t="s">
        <v>805</v>
      </c>
      <c r="D370" s="6" t="s">
        <v>799</v>
      </c>
      <c r="E370" s="9" t="n">
        <v>2022</v>
      </c>
      <c r="F370" s="6" t="s">
        <v>403</v>
      </c>
      <c r="G370" s="6" t="s">
        <v>14</v>
      </c>
      <c r="H370" s="10" t="s">
        <v>792</v>
      </c>
      <c r="I370" s="11" t="n">
        <f aca="false">48216/8</f>
        <v>6027</v>
      </c>
    </row>
    <row r="371" s="3" customFormat="true" ht="19.2" hidden="false" customHeight="false" outlineLevel="0" collapsed="false">
      <c r="A371" s="6" t="s">
        <v>9</v>
      </c>
      <c r="B371" s="7" t="s">
        <v>806</v>
      </c>
      <c r="C371" s="8" t="s">
        <v>807</v>
      </c>
      <c r="D371" s="6" t="s">
        <v>799</v>
      </c>
      <c r="E371" s="9" t="n">
        <v>2022</v>
      </c>
      <c r="F371" s="6" t="s">
        <v>403</v>
      </c>
      <c r="G371" s="6" t="s">
        <v>14</v>
      </c>
      <c r="H371" s="10" t="s">
        <v>792</v>
      </c>
      <c r="I371" s="11" t="n">
        <f aca="false">48216/8</f>
        <v>6027</v>
      </c>
    </row>
    <row r="372" s="3" customFormat="true" ht="19.2" hidden="false" customHeight="false" outlineLevel="0" collapsed="false">
      <c r="A372" s="6" t="s">
        <v>9</v>
      </c>
      <c r="B372" s="7" t="s">
        <v>808</v>
      </c>
      <c r="C372" s="8" t="s">
        <v>809</v>
      </c>
      <c r="D372" s="6" t="s">
        <v>799</v>
      </c>
      <c r="E372" s="9" t="n">
        <v>2022</v>
      </c>
      <c r="F372" s="6" t="s">
        <v>403</v>
      </c>
      <c r="G372" s="6" t="s">
        <v>14</v>
      </c>
      <c r="H372" s="10" t="s">
        <v>792</v>
      </c>
      <c r="I372" s="11" t="n">
        <f aca="false">48216/8</f>
        <v>6027</v>
      </c>
    </row>
    <row r="373" s="3" customFormat="true" ht="19.2" hidden="false" customHeight="false" outlineLevel="0" collapsed="false">
      <c r="A373" s="6" t="s">
        <v>9</v>
      </c>
      <c r="B373" s="7" t="s">
        <v>810</v>
      </c>
      <c r="C373" s="8" t="s">
        <v>811</v>
      </c>
      <c r="D373" s="6" t="s">
        <v>799</v>
      </c>
      <c r="E373" s="9" t="n">
        <v>2022</v>
      </c>
      <c r="F373" s="6" t="s">
        <v>403</v>
      </c>
      <c r="G373" s="6" t="s">
        <v>14</v>
      </c>
      <c r="H373" s="10" t="s">
        <v>792</v>
      </c>
      <c r="I373" s="11" t="n">
        <f aca="false">48216/8</f>
        <v>6027</v>
      </c>
    </row>
    <row r="374" s="3" customFormat="true" ht="19.2" hidden="false" customHeight="false" outlineLevel="0" collapsed="false">
      <c r="A374" s="6" t="s">
        <v>9</v>
      </c>
      <c r="B374" s="7" t="s">
        <v>812</v>
      </c>
      <c r="C374" s="8" t="s">
        <v>813</v>
      </c>
      <c r="D374" s="6" t="s">
        <v>799</v>
      </c>
      <c r="E374" s="9" t="n">
        <v>2022</v>
      </c>
      <c r="F374" s="6" t="s">
        <v>403</v>
      </c>
      <c r="G374" s="6" t="s">
        <v>14</v>
      </c>
      <c r="H374" s="10" t="s">
        <v>792</v>
      </c>
      <c r="I374" s="11" t="n">
        <f aca="false">48216/8</f>
        <v>6027</v>
      </c>
    </row>
    <row r="375" s="3" customFormat="true" ht="19.2" hidden="false" customHeight="false" outlineLevel="0" collapsed="false">
      <c r="A375" s="6" t="s">
        <v>9</v>
      </c>
      <c r="B375" s="7" t="s">
        <v>814</v>
      </c>
      <c r="C375" s="8" t="s">
        <v>815</v>
      </c>
      <c r="D375" s="6" t="s">
        <v>799</v>
      </c>
      <c r="E375" s="9" t="n">
        <v>2022</v>
      </c>
      <c r="F375" s="6" t="s">
        <v>403</v>
      </c>
      <c r="G375" s="6" t="s">
        <v>14</v>
      </c>
      <c r="H375" s="10" t="s">
        <v>792</v>
      </c>
      <c r="I375" s="11" t="n">
        <f aca="false">48216/8</f>
        <v>6027</v>
      </c>
    </row>
    <row r="376" s="3" customFormat="true" ht="28.8" hidden="false" customHeight="false" outlineLevel="0" collapsed="false">
      <c r="A376" s="14" t="s">
        <v>556</v>
      </c>
      <c r="B376" s="7" t="s">
        <v>816</v>
      </c>
      <c r="C376" s="8" t="s">
        <v>817</v>
      </c>
      <c r="D376" s="6" t="s">
        <v>818</v>
      </c>
      <c r="E376" s="9" t="n">
        <v>2022</v>
      </c>
      <c r="F376" s="6" t="s">
        <v>403</v>
      </c>
      <c r="G376" s="6" t="s">
        <v>14</v>
      </c>
      <c r="H376" s="10" t="s">
        <v>792</v>
      </c>
      <c r="I376" s="11" t="n">
        <v>6888</v>
      </c>
    </row>
    <row r="377" s="3" customFormat="true" ht="13.8" hidden="false" customHeight="false" outlineLevel="0" collapsed="false">
      <c r="A377" s="6" t="s">
        <v>9</v>
      </c>
      <c r="B377" s="7" t="s">
        <v>819</v>
      </c>
      <c r="C377" s="8" t="s">
        <v>820</v>
      </c>
      <c r="D377" s="6" t="s">
        <v>821</v>
      </c>
      <c r="E377" s="9" t="n">
        <v>2022</v>
      </c>
      <c r="F377" s="6" t="s">
        <v>403</v>
      </c>
      <c r="G377" s="6" t="s">
        <v>14</v>
      </c>
      <c r="H377" s="10" t="s">
        <v>792</v>
      </c>
      <c r="I377" s="11" t="n">
        <v>30750</v>
      </c>
    </row>
    <row r="378" s="3" customFormat="true" ht="13.8" hidden="false" customHeight="false" outlineLevel="0" collapsed="false">
      <c r="A378" s="6" t="s">
        <v>9</v>
      </c>
      <c r="B378" s="7" t="s">
        <v>822</v>
      </c>
      <c r="C378" s="8" t="s">
        <v>823</v>
      </c>
      <c r="D378" s="6" t="s">
        <v>824</v>
      </c>
      <c r="E378" s="9" t="n">
        <v>2022</v>
      </c>
      <c r="F378" s="6" t="s">
        <v>403</v>
      </c>
      <c r="G378" s="6" t="s">
        <v>14</v>
      </c>
      <c r="H378" s="10" t="s">
        <v>792</v>
      </c>
      <c r="I378" s="11" t="n">
        <f aca="false">37392/8</f>
        <v>4674</v>
      </c>
    </row>
    <row r="379" s="3" customFormat="true" ht="13.8" hidden="false" customHeight="false" outlineLevel="0" collapsed="false">
      <c r="A379" s="6" t="s">
        <v>9</v>
      </c>
      <c r="B379" s="7" t="s">
        <v>825</v>
      </c>
      <c r="C379" s="8" t="s">
        <v>826</v>
      </c>
      <c r="D379" s="6" t="s">
        <v>824</v>
      </c>
      <c r="E379" s="9" t="n">
        <v>2022</v>
      </c>
      <c r="F379" s="6" t="s">
        <v>403</v>
      </c>
      <c r="G379" s="6" t="s">
        <v>14</v>
      </c>
      <c r="H379" s="10" t="s">
        <v>792</v>
      </c>
      <c r="I379" s="11" t="n">
        <f aca="false">37392/8</f>
        <v>4674</v>
      </c>
    </row>
    <row r="380" s="3" customFormat="true" ht="13.8" hidden="false" customHeight="false" outlineLevel="0" collapsed="false">
      <c r="A380" s="6" t="s">
        <v>9</v>
      </c>
      <c r="B380" s="7" t="s">
        <v>827</v>
      </c>
      <c r="C380" s="8" t="s">
        <v>828</v>
      </c>
      <c r="D380" s="6" t="s">
        <v>824</v>
      </c>
      <c r="E380" s="9" t="n">
        <v>2022</v>
      </c>
      <c r="F380" s="6" t="s">
        <v>403</v>
      </c>
      <c r="G380" s="6" t="s">
        <v>14</v>
      </c>
      <c r="H380" s="10" t="s">
        <v>792</v>
      </c>
      <c r="I380" s="11" t="n">
        <f aca="false">37392/8</f>
        <v>4674</v>
      </c>
    </row>
    <row r="381" s="3" customFormat="true" ht="13.8" hidden="false" customHeight="false" outlineLevel="0" collapsed="false">
      <c r="A381" s="6" t="s">
        <v>9</v>
      </c>
      <c r="B381" s="7" t="s">
        <v>829</v>
      </c>
      <c r="C381" s="8" t="s">
        <v>830</v>
      </c>
      <c r="D381" s="6" t="s">
        <v>824</v>
      </c>
      <c r="E381" s="9" t="n">
        <v>2022</v>
      </c>
      <c r="F381" s="6" t="s">
        <v>403</v>
      </c>
      <c r="G381" s="6" t="s">
        <v>14</v>
      </c>
      <c r="H381" s="10" t="s">
        <v>792</v>
      </c>
      <c r="I381" s="11" t="n">
        <f aca="false">37392/8</f>
        <v>4674</v>
      </c>
    </row>
    <row r="382" s="3" customFormat="true" ht="13.8" hidden="false" customHeight="false" outlineLevel="0" collapsed="false">
      <c r="A382" s="6" t="s">
        <v>9</v>
      </c>
      <c r="B382" s="7" t="s">
        <v>831</v>
      </c>
      <c r="C382" s="8" t="s">
        <v>832</v>
      </c>
      <c r="D382" s="6" t="s">
        <v>824</v>
      </c>
      <c r="E382" s="9" t="n">
        <v>2022</v>
      </c>
      <c r="F382" s="6" t="s">
        <v>403</v>
      </c>
      <c r="G382" s="6" t="s">
        <v>14</v>
      </c>
      <c r="H382" s="10" t="s">
        <v>792</v>
      </c>
      <c r="I382" s="11" t="n">
        <f aca="false">37392/8</f>
        <v>4674</v>
      </c>
    </row>
    <row r="383" s="3" customFormat="true" ht="13.8" hidden="false" customHeight="false" outlineLevel="0" collapsed="false">
      <c r="A383" s="6" t="s">
        <v>9</v>
      </c>
      <c r="B383" s="7" t="s">
        <v>833</v>
      </c>
      <c r="C383" s="8" t="s">
        <v>834</v>
      </c>
      <c r="D383" s="6" t="s">
        <v>824</v>
      </c>
      <c r="E383" s="9" t="n">
        <v>2022</v>
      </c>
      <c r="F383" s="6" t="s">
        <v>403</v>
      </c>
      <c r="G383" s="6" t="s">
        <v>14</v>
      </c>
      <c r="H383" s="10" t="s">
        <v>792</v>
      </c>
      <c r="I383" s="11" t="n">
        <f aca="false">37392/8</f>
        <v>4674</v>
      </c>
    </row>
    <row r="384" s="3" customFormat="true" ht="13.8" hidden="false" customHeight="false" outlineLevel="0" collapsed="false">
      <c r="A384" s="6" t="s">
        <v>9</v>
      </c>
      <c r="B384" s="7" t="s">
        <v>835</v>
      </c>
      <c r="C384" s="8" t="s">
        <v>836</v>
      </c>
      <c r="D384" s="6" t="s">
        <v>824</v>
      </c>
      <c r="E384" s="9" t="n">
        <v>2022</v>
      </c>
      <c r="F384" s="6" t="s">
        <v>403</v>
      </c>
      <c r="G384" s="6" t="s">
        <v>14</v>
      </c>
      <c r="H384" s="10" t="s">
        <v>792</v>
      </c>
      <c r="I384" s="11" t="n">
        <f aca="false">37392/8</f>
        <v>4674</v>
      </c>
    </row>
    <row r="385" s="3" customFormat="true" ht="13.8" hidden="false" customHeight="false" outlineLevel="0" collapsed="false">
      <c r="A385" s="6" t="s">
        <v>9</v>
      </c>
      <c r="B385" s="7" t="s">
        <v>837</v>
      </c>
      <c r="C385" s="8" t="s">
        <v>838</v>
      </c>
      <c r="D385" s="6" t="s">
        <v>824</v>
      </c>
      <c r="E385" s="9" t="n">
        <v>2022</v>
      </c>
      <c r="F385" s="6" t="s">
        <v>403</v>
      </c>
      <c r="G385" s="6" t="s">
        <v>14</v>
      </c>
      <c r="H385" s="10" t="s">
        <v>792</v>
      </c>
      <c r="I385" s="11" t="n">
        <f aca="false">37392/8</f>
        <v>4674</v>
      </c>
    </row>
    <row r="386" s="3" customFormat="true" ht="13.8" hidden="false" customHeight="false" outlineLevel="0" collapsed="false">
      <c r="A386" s="6" t="s">
        <v>9</v>
      </c>
      <c r="B386" s="7" t="s">
        <v>839</v>
      </c>
      <c r="C386" s="8" t="s">
        <v>840</v>
      </c>
      <c r="D386" s="6" t="s">
        <v>841</v>
      </c>
      <c r="E386" s="9" t="n">
        <v>2022</v>
      </c>
      <c r="F386" s="6" t="s">
        <v>403</v>
      </c>
      <c r="G386" s="6" t="s">
        <v>14</v>
      </c>
      <c r="H386" s="10" t="s">
        <v>792</v>
      </c>
      <c r="I386" s="11" t="n">
        <v>6765</v>
      </c>
    </row>
    <row r="387" s="3" customFormat="true" ht="13.8" hidden="false" customHeight="false" outlineLevel="0" collapsed="false">
      <c r="A387" s="6" t="s">
        <v>9</v>
      </c>
      <c r="B387" s="7" t="s">
        <v>842</v>
      </c>
      <c r="C387" s="8" t="s">
        <v>843</v>
      </c>
      <c r="D387" s="6" t="s">
        <v>844</v>
      </c>
      <c r="E387" s="9" t="n">
        <v>2022</v>
      </c>
      <c r="F387" s="6" t="s">
        <v>403</v>
      </c>
      <c r="G387" s="6" t="s">
        <v>14</v>
      </c>
      <c r="H387" s="10" t="s">
        <v>792</v>
      </c>
      <c r="I387" s="11" t="n">
        <v>4182</v>
      </c>
    </row>
    <row r="388" s="3" customFormat="true" ht="19.2" hidden="false" customHeight="false" outlineLevel="0" collapsed="false">
      <c r="A388" s="6" t="s">
        <v>9</v>
      </c>
      <c r="B388" s="7" t="s">
        <v>845</v>
      </c>
      <c r="C388" s="8" t="s">
        <v>846</v>
      </c>
      <c r="D388" s="6" t="s">
        <v>847</v>
      </c>
      <c r="E388" s="9" t="n">
        <v>2022</v>
      </c>
      <c r="F388" s="6" t="s">
        <v>403</v>
      </c>
      <c r="G388" s="6" t="s">
        <v>14</v>
      </c>
      <c r="H388" s="10" t="s">
        <v>792</v>
      </c>
      <c r="I388" s="11" t="n">
        <f aca="false">191880/2</f>
        <v>95940</v>
      </c>
    </row>
    <row r="389" s="3" customFormat="true" ht="19.2" hidden="false" customHeight="false" outlineLevel="0" collapsed="false">
      <c r="A389" s="6" t="s">
        <v>9</v>
      </c>
      <c r="B389" s="7" t="s">
        <v>848</v>
      </c>
      <c r="C389" s="8" t="s">
        <v>849</v>
      </c>
      <c r="D389" s="6" t="s">
        <v>847</v>
      </c>
      <c r="E389" s="9" t="n">
        <v>2022</v>
      </c>
      <c r="F389" s="6" t="s">
        <v>403</v>
      </c>
      <c r="G389" s="6" t="s">
        <v>14</v>
      </c>
      <c r="H389" s="10" t="s">
        <v>792</v>
      </c>
      <c r="I389" s="11" t="n">
        <f aca="false">191880/2</f>
        <v>95940</v>
      </c>
    </row>
    <row r="390" s="3" customFormat="true" ht="13.8" hidden="false" customHeight="false" outlineLevel="0" collapsed="false">
      <c r="A390" s="6" t="s">
        <v>9</v>
      </c>
      <c r="B390" s="7" t="s">
        <v>850</v>
      </c>
      <c r="C390" s="8" t="s">
        <v>851</v>
      </c>
      <c r="D390" s="6" t="s">
        <v>852</v>
      </c>
      <c r="E390" s="9" t="n">
        <v>2022</v>
      </c>
      <c r="F390" s="6" t="s">
        <v>403</v>
      </c>
      <c r="G390" s="6" t="s">
        <v>14</v>
      </c>
      <c r="H390" s="10" t="s">
        <v>792</v>
      </c>
      <c r="I390" s="11" t="n">
        <v>211560</v>
      </c>
    </row>
    <row r="391" s="3" customFormat="true" ht="19.2" hidden="false" customHeight="false" outlineLevel="0" collapsed="false">
      <c r="A391" s="6" t="s">
        <v>9</v>
      </c>
      <c r="B391" s="7" t="s">
        <v>853</v>
      </c>
      <c r="C391" s="8" t="s">
        <v>854</v>
      </c>
      <c r="D391" s="6" t="s">
        <v>855</v>
      </c>
      <c r="E391" s="9" t="n">
        <v>2022</v>
      </c>
      <c r="F391" s="6" t="s">
        <v>403</v>
      </c>
      <c r="G391" s="6" t="s">
        <v>14</v>
      </c>
      <c r="H391" s="10" t="s">
        <v>792</v>
      </c>
      <c r="I391" s="11" t="n">
        <f aca="false">47970/3</f>
        <v>15990</v>
      </c>
    </row>
    <row r="392" s="3" customFormat="true" ht="19.2" hidden="false" customHeight="false" outlineLevel="0" collapsed="false">
      <c r="A392" s="6" t="s">
        <v>9</v>
      </c>
      <c r="B392" s="7" t="s">
        <v>856</v>
      </c>
      <c r="C392" s="8" t="s">
        <v>857</v>
      </c>
      <c r="D392" s="6" t="s">
        <v>855</v>
      </c>
      <c r="E392" s="9" t="n">
        <v>2022</v>
      </c>
      <c r="F392" s="6" t="s">
        <v>403</v>
      </c>
      <c r="G392" s="6" t="s">
        <v>14</v>
      </c>
      <c r="H392" s="10" t="s">
        <v>792</v>
      </c>
      <c r="I392" s="11" t="n">
        <f aca="false">47970/3</f>
        <v>15990</v>
      </c>
    </row>
    <row r="393" s="3" customFormat="true" ht="19.2" hidden="false" customHeight="false" outlineLevel="0" collapsed="false">
      <c r="A393" s="6" t="s">
        <v>9</v>
      </c>
      <c r="B393" s="7" t="s">
        <v>858</v>
      </c>
      <c r="C393" s="8" t="s">
        <v>859</v>
      </c>
      <c r="D393" s="6" t="s">
        <v>855</v>
      </c>
      <c r="E393" s="9" t="n">
        <v>2022</v>
      </c>
      <c r="F393" s="6" t="s">
        <v>403</v>
      </c>
      <c r="G393" s="6" t="s">
        <v>14</v>
      </c>
      <c r="H393" s="10" t="s">
        <v>792</v>
      </c>
      <c r="I393" s="11" t="n">
        <f aca="false">47970/3</f>
        <v>15990</v>
      </c>
    </row>
    <row r="394" s="3" customFormat="true" ht="19.2" hidden="false" customHeight="false" outlineLevel="0" collapsed="false">
      <c r="A394" s="6" t="s">
        <v>9</v>
      </c>
      <c r="B394" s="7" t="s">
        <v>860</v>
      </c>
      <c r="C394" s="8" t="s">
        <v>861</v>
      </c>
      <c r="D394" s="6" t="s">
        <v>862</v>
      </c>
      <c r="E394" s="9" t="n">
        <v>2022</v>
      </c>
      <c r="F394" s="6" t="s">
        <v>403</v>
      </c>
      <c r="G394" s="6" t="s">
        <v>14</v>
      </c>
      <c r="H394" s="10" t="s">
        <v>792</v>
      </c>
      <c r="I394" s="11" t="n">
        <v>2767.5</v>
      </c>
    </row>
    <row r="395" s="3" customFormat="true" ht="19.2" hidden="false" customHeight="false" outlineLevel="0" collapsed="false">
      <c r="A395" s="6" t="s">
        <v>9</v>
      </c>
      <c r="B395" s="7" t="s">
        <v>863</v>
      </c>
      <c r="C395" s="8" t="s">
        <v>864</v>
      </c>
      <c r="D395" s="6" t="s">
        <v>862</v>
      </c>
      <c r="E395" s="9" t="n">
        <v>2022</v>
      </c>
      <c r="F395" s="6" t="s">
        <v>403</v>
      </c>
      <c r="G395" s="6" t="s">
        <v>14</v>
      </c>
      <c r="H395" s="10" t="s">
        <v>792</v>
      </c>
      <c r="I395" s="11" t="n">
        <v>2767.5</v>
      </c>
    </row>
    <row r="396" s="3" customFormat="true" ht="13.8" hidden="false" customHeight="false" outlineLevel="0" collapsed="false">
      <c r="A396" s="14" t="s">
        <v>556</v>
      </c>
      <c r="B396" s="7" t="s">
        <v>865</v>
      </c>
      <c r="C396" s="8" t="s">
        <v>866</v>
      </c>
      <c r="D396" s="6" t="s">
        <v>867</v>
      </c>
      <c r="E396" s="9" t="n">
        <v>2022</v>
      </c>
      <c r="F396" s="6" t="s">
        <v>403</v>
      </c>
      <c r="G396" s="6" t="s">
        <v>14</v>
      </c>
      <c r="H396" s="10" t="s">
        <v>792</v>
      </c>
      <c r="I396" s="11" t="n">
        <v>3874.5</v>
      </c>
    </row>
    <row r="397" s="3" customFormat="true" ht="13.8" hidden="false" customHeight="false" outlineLevel="0" collapsed="false">
      <c r="A397" s="6" t="s">
        <v>9</v>
      </c>
      <c r="B397" s="7" t="s">
        <v>868</v>
      </c>
      <c r="C397" s="8" t="s">
        <v>869</v>
      </c>
      <c r="D397" s="6" t="s">
        <v>870</v>
      </c>
      <c r="E397" s="9" t="n">
        <v>2022</v>
      </c>
      <c r="F397" s="6" t="s">
        <v>403</v>
      </c>
      <c r="G397" s="6" t="s">
        <v>14</v>
      </c>
      <c r="H397" s="10" t="s">
        <v>792</v>
      </c>
      <c r="I397" s="11" t="n">
        <v>4046.7</v>
      </c>
    </row>
    <row r="398" s="3" customFormat="true" ht="13.8" hidden="false" customHeight="false" outlineLevel="0" collapsed="false">
      <c r="A398" s="6" t="s">
        <v>9</v>
      </c>
      <c r="B398" s="7" t="s">
        <v>871</v>
      </c>
      <c r="C398" s="8" t="s">
        <v>872</v>
      </c>
      <c r="D398" s="6" t="s">
        <v>870</v>
      </c>
      <c r="E398" s="9" t="n">
        <v>2022</v>
      </c>
      <c r="F398" s="6" t="s">
        <v>403</v>
      </c>
      <c r="G398" s="6" t="s">
        <v>14</v>
      </c>
      <c r="H398" s="10" t="s">
        <v>792</v>
      </c>
      <c r="I398" s="11" t="n">
        <v>4046.7</v>
      </c>
    </row>
    <row r="399" s="3" customFormat="true" ht="13.8" hidden="false" customHeight="false" outlineLevel="0" collapsed="false">
      <c r="A399" s="6" t="s">
        <v>9</v>
      </c>
      <c r="B399" s="7" t="s">
        <v>873</v>
      </c>
      <c r="C399" s="8" t="s">
        <v>874</v>
      </c>
      <c r="D399" s="6" t="s">
        <v>870</v>
      </c>
      <c r="E399" s="9" t="n">
        <v>2022</v>
      </c>
      <c r="F399" s="6" t="s">
        <v>403</v>
      </c>
      <c r="G399" s="6" t="s">
        <v>14</v>
      </c>
      <c r="H399" s="10" t="s">
        <v>792</v>
      </c>
      <c r="I399" s="11" t="n">
        <v>4046.7</v>
      </c>
    </row>
    <row r="400" s="3" customFormat="true" ht="13.8" hidden="false" customHeight="false" outlineLevel="0" collapsed="false">
      <c r="A400" s="6" t="s">
        <v>9</v>
      </c>
      <c r="B400" s="7" t="s">
        <v>875</v>
      </c>
      <c r="C400" s="8" t="s">
        <v>876</v>
      </c>
      <c r="D400" s="6" t="s">
        <v>870</v>
      </c>
      <c r="E400" s="9" t="n">
        <v>2022</v>
      </c>
      <c r="F400" s="6" t="s">
        <v>403</v>
      </c>
      <c r="G400" s="6" t="s">
        <v>14</v>
      </c>
      <c r="H400" s="10" t="s">
        <v>792</v>
      </c>
      <c r="I400" s="11" t="n">
        <v>4046.7</v>
      </c>
      <c r="J400" s="21"/>
    </row>
    <row r="401" s="3" customFormat="true" ht="13.8" hidden="false" customHeight="false" outlineLevel="0" collapsed="false">
      <c r="A401" s="6" t="s">
        <v>9</v>
      </c>
      <c r="B401" s="7" t="s">
        <v>877</v>
      </c>
      <c r="C401" s="8" t="s">
        <v>878</v>
      </c>
      <c r="D401" s="6" t="s">
        <v>870</v>
      </c>
      <c r="E401" s="9" t="n">
        <v>2022</v>
      </c>
      <c r="F401" s="6" t="s">
        <v>403</v>
      </c>
      <c r="G401" s="6" t="s">
        <v>14</v>
      </c>
      <c r="H401" s="10" t="s">
        <v>792</v>
      </c>
      <c r="I401" s="11" t="n">
        <v>4046.7</v>
      </c>
      <c r="J401" s="21"/>
    </row>
    <row r="402" s="3" customFormat="true" ht="13.8" hidden="false" customHeight="false" outlineLevel="0" collapsed="false">
      <c r="A402" s="6" t="s">
        <v>9</v>
      </c>
      <c r="B402" s="7" t="s">
        <v>879</v>
      </c>
      <c r="C402" s="8" t="s">
        <v>880</v>
      </c>
      <c r="D402" s="6" t="s">
        <v>870</v>
      </c>
      <c r="E402" s="9" t="n">
        <v>2022</v>
      </c>
      <c r="F402" s="6" t="s">
        <v>403</v>
      </c>
      <c r="G402" s="6" t="s">
        <v>14</v>
      </c>
      <c r="H402" s="10" t="s">
        <v>792</v>
      </c>
      <c r="I402" s="11" t="n">
        <v>4046.7</v>
      </c>
      <c r="J402" s="21"/>
    </row>
    <row r="403" s="3" customFormat="true" ht="13.8" hidden="false" customHeight="false" outlineLevel="0" collapsed="false">
      <c r="A403" s="6" t="s">
        <v>9</v>
      </c>
      <c r="B403" s="7" t="s">
        <v>881</v>
      </c>
      <c r="C403" s="8" t="s">
        <v>882</v>
      </c>
      <c r="D403" s="6" t="s">
        <v>870</v>
      </c>
      <c r="E403" s="9" t="n">
        <v>2022</v>
      </c>
      <c r="F403" s="6" t="s">
        <v>403</v>
      </c>
      <c r="G403" s="6" t="s">
        <v>14</v>
      </c>
      <c r="H403" s="10" t="s">
        <v>792</v>
      </c>
      <c r="I403" s="11" t="n">
        <v>4046.7</v>
      </c>
      <c r="J403" s="21"/>
    </row>
    <row r="404" s="3" customFormat="true" ht="13.8" hidden="false" customHeight="false" outlineLevel="0" collapsed="false">
      <c r="A404" s="6" t="s">
        <v>9</v>
      </c>
      <c r="B404" s="7" t="s">
        <v>883</v>
      </c>
      <c r="C404" s="8" t="s">
        <v>884</v>
      </c>
      <c r="D404" s="6" t="s">
        <v>870</v>
      </c>
      <c r="E404" s="9" t="n">
        <v>2022</v>
      </c>
      <c r="F404" s="6" t="s">
        <v>403</v>
      </c>
      <c r="G404" s="6" t="s">
        <v>14</v>
      </c>
      <c r="H404" s="10" t="s">
        <v>792</v>
      </c>
      <c r="I404" s="11" t="n">
        <v>4046.7</v>
      </c>
      <c r="J404" s="21"/>
    </row>
    <row r="405" s="3" customFormat="true" ht="13.8" hidden="false" customHeight="false" outlineLevel="0" collapsed="false">
      <c r="A405" s="6" t="s">
        <v>9</v>
      </c>
      <c r="B405" s="7" t="s">
        <v>885</v>
      </c>
      <c r="C405" s="8" t="s">
        <v>886</v>
      </c>
      <c r="D405" s="6" t="s">
        <v>870</v>
      </c>
      <c r="E405" s="9" t="n">
        <v>2022</v>
      </c>
      <c r="F405" s="6" t="s">
        <v>403</v>
      </c>
      <c r="G405" s="6" t="s">
        <v>14</v>
      </c>
      <c r="H405" s="10" t="s">
        <v>792</v>
      </c>
      <c r="I405" s="11" t="n">
        <v>4046.7</v>
      </c>
      <c r="J405" s="21"/>
    </row>
    <row r="406" s="3" customFormat="true" ht="13.8" hidden="false" customHeight="false" outlineLevel="0" collapsed="false">
      <c r="A406" s="6" t="s">
        <v>9</v>
      </c>
      <c r="B406" s="7" t="s">
        <v>887</v>
      </c>
      <c r="C406" s="8" t="s">
        <v>888</v>
      </c>
      <c r="D406" s="6" t="s">
        <v>870</v>
      </c>
      <c r="E406" s="9" t="n">
        <v>2022</v>
      </c>
      <c r="F406" s="6" t="s">
        <v>403</v>
      </c>
      <c r="G406" s="6" t="s">
        <v>14</v>
      </c>
      <c r="H406" s="10" t="s">
        <v>792</v>
      </c>
      <c r="I406" s="11" t="n">
        <v>4046.7</v>
      </c>
      <c r="J406" s="21"/>
    </row>
    <row r="407" s="3" customFormat="true" ht="19.2" hidden="false" customHeight="false" outlineLevel="0" collapsed="false">
      <c r="A407" s="14" t="s">
        <v>556</v>
      </c>
      <c r="B407" s="7" t="s">
        <v>889</v>
      </c>
      <c r="C407" s="8" t="s">
        <v>890</v>
      </c>
      <c r="D407" s="6" t="s">
        <v>891</v>
      </c>
      <c r="E407" s="9" t="n">
        <v>2022</v>
      </c>
      <c r="F407" s="6" t="s">
        <v>403</v>
      </c>
      <c r="G407" s="6" t="s">
        <v>14</v>
      </c>
      <c r="H407" s="10" t="s">
        <v>792</v>
      </c>
      <c r="I407" s="11" t="n">
        <v>4814.23</v>
      </c>
      <c r="J407" s="21"/>
    </row>
    <row r="408" s="3" customFormat="true" ht="19.2" hidden="false" customHeight="false" outlineLevel="0" collapsed="false">
      <c r="A408" s="6" t="s">
        <v>9</v>
      </c>
      <c r="B408" s="7" t="s">
        <v>892</v>
      </c>
      <c r="C408" s="8" t="s">
        <v>893</v>
      </c>
      <c r="D408" s="6" t="s">
        <v>894</v>
      </c>
      <c r="E408" s="9" t="n">
        <v>2022</v>
      </c>
      <c r="F408" s="6" t="s">
        <v>403</v>
      </c>
      <c r="G408" s="6" t="s">
        <v>14</v>
      </c>
      <c r="H408" s="10" t="s">
        <v>792</v>
      </c>
      <c r="I408" s="11" t="n">
        <v>756.33</v>
      </c>
      <c r="J408" s="21"/>
    </row>
    <row r="409" s="3" customFormat="true" ht="13.8" hidden="false" customHeight="false" outlineLevel="0" collapsed="false">
      <c r="A409" s="14" t="s">
        <v>556</v>
      </c>
      <c r="B409" s="7" t="s">
        <v>895</v>
      </c>
      <c r="C409" s="8" t="s">
        <v>896</v>
      </c>
      <c r="D409" s="6" t="s">
        <v>897</v>
      </c>
      <c r="E409" s="9" t="n">
        <v>2022</v>
      </c>
      <c r="F409" s="14" t="s">
        <v>403</v>
      </c>
      <c r="G409" s="6" t="s">
        <v>14</v>
      </c>
      <c r="H409" s="10" t="s">
        <v>792</v>
      </c>
      <c r="I409" s="11" t="n">
        <v>4800</v>
      </c>
      <c r="J409" s="21"/>
    </row>
    <row r="410" s="3" customFormat="true" ht="13.8" hidden="false" customHeight="false" outlineLevel="0" collapsed="false">
      <c r="A410" s="14" t="s">
        <v>556</v>
      </c>
      <c r="B410" s="7" t="s">
        <v>898</v>
      </c>
      <c r="C410" s="8" t="s">
        <v>899</v>
      </c>
      <c r="D410" s="6" t="s">
        <v>897</v>
      </c>
      <c r="E410" s="9" t="n">
        <v>2022</v>
      </c>
      <c r="F410" s="14" t="s">
        <v>403</v>
      </c>
      <c r="G410" s="6" t="s">
        <v>14</v>
      </c>
      <c r="H410" s="10" t="s">
        <v>792</v>
      </c>
      <c r="I410" s="11" t="n">
        <v>4800</v>
      </c>
      <c r="J410" s="21"/>
    </row>
    <row r="411" s="3" customFormat="true" ht="13.8" hidden="false" customHeight="false" outlineLevel="0" collapsed="false">
      <c r="A411" s="14" t="s">
        <v>556</v>
      </c>
      <c r="B411" s="7" t="s">
        <v>900</v>
      </c>
      <c r="C411" s="8" t="s">
        <v>901</v>
      </c>
      <c r="D411" s="6" t="s">
        <v>897</v>
      </c>
      <c r="E411" s="9" t="n">
        <v>2022</v>
      </c>
      <c r="F411" s="14" t="s">
        <v>403</v>
      </c>
      <c r="G411" s="6" t="s">
        <v>14</v>
      </c>
      <c r="H411" s="10" t="s">
        <v>792</v>
      </c>
      <c r="I411" s="11" t="n">
        <v>4800</v>
      </c>
      <c r="J411" s="21"/>
    </row>
    <row r="412" s="3" customFormat="true" ht="13.8" hidden="false" customHeight="false" outlineLevel="0" collapsed="false">
      <c r="A412" s="14" t="s">
        <v>556</v>
      </c>
      <c r="B412" s="7" t="s">
        <v>902</v>
      </c>
      <c r="C412" s="8" t="s">
        <v>903</v>
      </c>
      <c r="D412" s="6" t="s">
        <v>897</v>
      </c>
      <c r="E412" s="9" t="n">
        <v>2022</v>
      </c>
      <c r="F412" s="14" t="s">
        <v>403</v>
      </c>
      <c r="G412" s="6" t="s">
        <v>14</v>
      </c>
      <c r="H412" s="10" t="s">
        <v>792</v>
      </c>
      <c r="I412" s="11" t="n">
        <v>4800</v>
      </c>
      <c r="J412" s="21"/>
    </row>
    <row r="413" s="3" customFormat="true" ht="13.8" hidden="false" customHeight="false" outlineLevel="0" collapsed="false">
      <c r="A413" s="14" t="s">
        <v>556</v>
      </c>
      <c r="B413" s="7" t="s">
        <v>904</v>
      </c>
      <c r="C413" s="8" t="s">
        <v>905</v>
      </c>
      <c r="D413" s="6" t="s">
        <v>897</v>
      </c>
      <c r="E413" s="9" t="n">
        <v>2022</v>
      </c>
      <c r="F413" s="14" t="s">
        <v>403</v>
      </c>
      <c r="G413" s="6" t="s">
        <v>14</v>
      </c>
      <c r="H413" s="10" t="s">
        <v>792</v>
      </c>
      <c r="I413" s="11" t="n">
        <v>4800</v>
      </c>
      <c r="J413" s="21"/>
    </row>
    <row r="414" s="3" customFormat="true" ht="13.8" hidden="false" customHeight="false" outlineLevel="0" collapsed="false">
      <c r="A414" s="14" t="s">
        <v>556</v>
      </c>
      <c r="B414" s="7" t="s">
        <v>906</v>
      </c>
      <c r="C414" s="8" t="s">
        <v>907</v>
      </c>
      <c r="D414" s="6" t="s">
        <v>897</v>
      </c>
      <c r="E414" s="9" t="n">
        <v>2022</v>
      </c>
      <c r="F414" s="14" t="s">
        <v>403</v>
      </c>
      <c r="G414" s="6" t="s">
        <v>14</v>
      </c>
      <c r="H414" s="10" t="s">
        <v>792</v>
      </c>
      <c r="I414" s="11" t="n">
        <v>4800</v>
      </c>
      <c r="J414" s="21"/>
    </row>
    <row r="415" s="3" customFormat="true" ht="13.8" hidden="false" customHeight="false" outlineLevel="0" collapsed="false">
      <c r="A415" s="14" t="s">
        <v>556</v>
      </c>
      <c r="B415" s="7" t="s">
        <v>908</v>
      </c>
      <c r="C415" s="8" t="s">
        <v>909</v>
      </c>
      <c r="D415" s="6" t="s">
        <v>897</v>
      </c>
      <c r="E415" s="9" t="n">
        <v>2022</v>
      </c>
      <c r="F415" s="14" t="s">
        <v>403</v>
      </c>
      <c r="G415" s="6" t="s">
        <v>14</v>
      </c>
      <c r="H415" s="10" t="s">
        <v>792</v>
      </c>
      <c r="I415" s="11" t="n">
        <v>4800</v>
      </c>
      <c r="J415" s="21"/>
    </row>
    <row r="416" s="3" customFormat="true" ht="13.8" hidden="false" customHeight="false" outlineLevel="0" collapsed="false">
      <c r="A416" s="14" t="s">
        <v>556</v>
      </c>
      <c r="B416" s="7" t="s">
        <v>910</v>
      </c>
      <c r="C416" s="8" t="s">
        <v>911</v>
      </c>
      <c r="D416" s="6" t="s">
        <v>897</v>
      </c>
      <c r="E416" s="9" t="n">
        <v>2022</v>
      </c>
      <c r="F416" s="14" t="s">
        <v>403</v>
      </c>
      <c r="G416" s="6" t="s">
        <v>14</v>
      </c>
      <c r="H416" s="10" t="s">
        <v>792</v>
      </c>
      <c r="I416" s="11" t="n">
        <v>4800</v>
      </c>
      <c r="J416" s="21"/>
    </row>
    <row r="417" s="3" customFormat="true" ht="19.2" hidden="false" customHeight="false" outlineLevel="0" collapsed="false">
      <c r="A417" s="6" t="s">
        <v>9</v>
      </c>
      <c r="B417" s="7" t="s">
        <v>912</v>
      </c>
      <c r="C417" s="8" t="s">
        <v>913</v>
      </c>
      <c r="D417" s="6" t="s">
        <v>914</v>
      </c>
      <c r="E417" s="9" t="n">
        <v>2022</v>
      </c>
      <c r="F417" s="6" t="s">
        <v>403</v>
      </c>
      <c r="G417" s="6" t="s">
        <v>14</v>
      </c>
      <c r="H417" s="10" t="s">
        <v>792</v>
      </c>
      <c r="I417" s="11" t="n">
        <f aca="false">73800</f>
        <v>73800</v>
      </c>
      <c r="J417" s="21"/>
    </row>
    <row r="418" s="3" customFormat="true" ht="13.8" hidden="false" customHeight="false" outlineLevel="0" collapsed="false">
      <c r="A418" s="6" t="s">
        <v>9</v>
      </c>
      <c r="B418" s="7" t="s">
        <v>915</v>
      </c>
      <c r="C418" s="8" t="s">
        <v>916</v>
      </c>
      <c r="D418" s="6" t="s">
        <v>917</v>
      </c>
      <c r="E418" s="9" t="n">
        <v>2023</v>
      </c>
      <c r="F418" s="6" t="s">
        <v>403</v>
      </c>
      <c r="G418" s="6" t="s">
        <v>14</v>
      </c>
      <c r="H418" s="10" t="s">
        <v>792</v>
      </c>
      <c r="I418" s="11" t="n">
        <v>6000</v>
      </c>
      <c r="J418" s="21"/>
    </row>
    <row r="419" s="3" customFormat="true" ht="19.2" hidden="false" customHeight="false" outlineLevel="0" collapsed="false">
      <c r="A419" s="6" t="s">
        <v>9</v>
      </c>
      <c r="B419" s="7" t="s">
        <v>918</v>
      </c>
      <c r="C419" s="8" t="s">
        <v>919</v>
      </c>
      <c r="D419" s="6" t="s">
        <v>920</v>
      </c>
      <c r="E419" s="9" t="n">
        <v>2023</v>
      </c>
      <c r="F419" s="6" t="s">
        <v>921</v>
      </c>
      <c r="G419" s="6" t="s">
        <v>14</v>
      </c>
      <c r="H419" s="10" t="s">
        <v>792</v>
      </c>
      <c r="I419" s="11" t="n">
        <v>80196</v>
      </c>
      <c r="J419" s="21"/>
    </row>
    <row r="420" s="3" customFormat="true" ht="19.2" hidden="false" customHeight="false" outlineLevel="0" collapsed="false">
      <c r="A420" s="6" t="s">
        <v>9</v>
      </c>
      <c r="B420" s="7" t="s">
        <v>922</v>
      </c>
      <c r="C420" s="8" t="s">
        <v>923</v>
      </c>
      <c r="D420" s="6" t="s">
        <v>924</v>
      </c>
      <c r="E420" s="9" t="n">
        <v>2023</v>
      </c>
      <c r="F420" s="6" t="s">
        <v>921</v>
      </c>
      <c r="G420" s="6" t="s">
        <v>14</v>
      </c>
      <c r="H420" s="10" t="s">
        <v>792</v>
      </c>
      <c r="I420" s="11" t="n">
        <v>70073.1</v>
      </c>
      <c r="J420" s="21"/>
    </row>
    <row r="421" s="3" customFormat="true" ht="19.2" hidden="false" customHeight="false" outlineLevel="0" collapsed="false">
      <c r="A421" s="6" t="s">
        <v>9</v>
      </c>
      <c r="B421" s="7" t="s">
        <v>925</v>
      </c>
      <c r="C421" s="8" t="s">
        <v>926</v>
      </c>
      <c r="D421" s="6" t="s">
        <v>924</v>
      </c>
      <c r="E421" s="9" t="n">
        <v>2023</v>
      </c>
      <c r="F421" s="6" t="s">
        <v>921</v>
      </c>
      <c r="G421" s="6" t="s">
        <v>14</v>
      </c>
      <c r="H421" s="10" t="s">
        <v>792</v>
      </c>
      <c r="I421" s="11" t="n">
        <v>70073.1</v>
      </c>
      <c r="J421" s="21"/>
    </row>
    <row r="422" s="3" customFormat="true" ht="19.2" hidden="false" customHeight="false" outlineLevel="0" collapsed="false">
      <c r="A422" s="6" t="s">
        <v>9</v>
      </c>
      <c r="B422" s="7" t="s">
        <v>927</v>
      </c>
      <c r="C422" s="8" t="s">
        <v>928</v>
      </c>
      <c r="D422" s="6" t="s">
        <v>929</v>
      </c>
      <c r="E422" s="9" t="n">
        <v>2023</v>
      </c>
      <c r="F422" s="6" t="s">
        <v>921</v>
      </c>
      <c r="G422" s="6" t="s">
        <v>14</v>
      </c>
      <c r="H422" s="10" t="s">
        <v>792</v>
      </c>
      <c r="I422" s="11" t="n">
        <v>20202.75</v>
      </c>
      <c r="J422" s="21"/>
    </row>
    <row r="423" s="3" customFormat="true" ht="19.2" hidden="false" customHeight="false" outlineLevel="0" collapsed="false">
      <c r="A423" s="6" t="s">
        <v>9</v>
      </c>
      <c r="B423" s="7" t="s">
        <v>930</v>
      </c>
      <c r="C423" s="8" t="s">
        <v>931</v>
      </c>
      <c r="D423" s="6" t="s">
        <v>929</v>
      </c>
      <c r="E423" s="9" t="n">
        <v>2023</v>
      </c>
      <c r="F423" s="6" t="s">
        <v>921</v>
      </c>
      <c r="G423" s="6" t="s">
        <v>14</v>
      </c>
      <c r="H423" s="10" t="s">
        <v>792</v>
      </c>
      <c r="I423" s="11" t="n">
        <v>20202.75</v>
      </c>
      <c r="J423" s="21"/>
    </row>
    <row r="424" s="3" customFormat="true" ht="19.2" hidden="false" customHeight="false" outlineLevel="0" collapsed="false">
      <c r="A424" s="6" t="s">
        <v>9</v>
      </c>
      <c r="B424" s="7" t="s">
        <v>932</v>
      </c>
      <c r="C424" s="8" t="s">
        <v>933</v>
      </c>
      <c r="D424" s="6" t="s">
        <v>934</v>
      </c>
      <c r="E424" s="9" t="n">
        <v>2023</v>
      </c>
      <c r="F424" s="6" t="s">
        <v>921</v>
      </c>
      <c r="G424" s="6" t="s">
        <v>14</v>
      </c>
      <c r="H424" s="10" t="s">
        <v>792</v>
      </c>
      <c r="I424" s="11" t="n">
        <v>32877.9</v>
      </c>
      <c r="J424" s="21"/>
    </row>
    <row r="425" s="3" customFormat="true" ht="19.2" hidden="false" customHeight="false" outlineLevel="0" collapsed="false">
      <c r="A425" s="6" t="s">
        <v>9</v>
      </c>
      <c r="B425" s="7" t="s">
        <v>935</v>
      </c>
      <c r="C425" s="8" t="s">
        <v>936</v>
      </c>
      <c r="D425" s="6" t="s">
        <v>934</v>
      </c>
      <c r="E425" s="9" t="n">
        <v>2023</v>
      </c>
      <c r="F425" s="6" t="s">
        <v>921</v>
      </c>
      <c r="G425" s="6" t="s">
        <v>14</v>
      </c>
      <c r="H425" s="10" t="s">
        <v>792</v>
      </c>
      <c r="I425" s="11" t="n">
        <v>32877.9</v>
      </c>
      <c r="J425" s="21"/>
    </row>
    <row r="426" s="3" customFormat="true" ht="19.2" hidden="false" customHeight="false" outlineLevel="0" collapsed="false">
      <c r="A426" s="6" t="s">
        <v>9</v>
      </c>
      <c r="B426" s="7" t="s">
        <v>937</v>
      </c>
      <c r="C426" s="8" t="s">
        <v>938</v>
      </c>
      <c r="D426" s="6" t="s">
        <v>939</v>
      </c>
      <c r="E426" s="9" t="n">
        <v>2023</v>
      </c>
      <c r="F426" s="6" t="s">
        <v>921</v>
      </c>
      <c r="G426" s="6" t="s">
        <v>14</v>
      </c>
      <c r="H426" s="10" t="s">
        <v>792</v>
      </c>
      <c r="I426" s="11" t="n">
        <v>2767.5</v>
      </c>
      <c r="J426" s="21"/>
    </row>
    <row r="427" s="3" customFormat="true" ht="19.2" hidden="false" customHeight="false" outlineLevel="0" collapsed="false">
      <c r="A427" s="6" t="s">
        <v>9</v>
      </c>
      <c r="B427" s="7" t="s">
        <v>940</v>
      </c>
      <c r="C427" s="8" t="s">
        <v>941</v>
      </c>
      <c r="D427" s="6" t="s">
        <v>939</v>
      </c>
      <c r="E427" s="9" t="n">
        <v>2023</v>
      </c>
      <c r="F427" s="6" t="s">
        <v>921</v>
      </c>
      <c r="G427" s="6" t="s">
        <v>14</v>
      </c>
      <c r="H427" s="10" t="s">
        <v>792</v>
      </c>
      <c r="I427" s="11" t="n">
        <v>2767.5</v>
      </c>
      <c r="J427" s="21"/>
    </row>
    <row r="428" s="3" customFormat="true" ht="19.2" hidden="false" customHeight="false" outlineLevel="0" collapsed="false">
      <c r="A428" s="6" t="s">
        <v>9</v>
      </c>
      <c r="B428" s="7" t="s">
        <v>942</v>
      </c>
      <c r="C428" s="8" t="s">
        <v>943</v>
      </c>
      <c r="D428" s="6" t="s">
        <v>939</v>
      </c>
      <c r="E428" s="9" t="n">
        <v>2023</v>
      </c>
      <c r="F428" s="6" t="s">
        <v>921</v>
      </c>
      <c r="G428" s="6" t="s">
        <v>14</v>
      </c>
      <c r="H428" s="10" t="s">
        <v>792</v>
      </c>
      <c r="I428" s="11" t="n">
        <v>2767.5</v>
      </c>
      <c r="J428" s="21"/>
    </row>
    <row r="429" s="3" customFormat="true" ht="19.2" hidden="false" customHeight="false" outlineLevel="0" collapsed="false">
      <c r="A429" s="6" t="s">
        <v>9</v>
      </c>
      <c r="B429" s="7" t="s">
        <v>944</v>
      </c>
      <c r="C429" s="8" t="s">
        <v>945</v>
      </c>
      <c r="D429" s="6" t="s">
        <v>939</v>
      </c>
      <c r="E429" s="9" t="n">
        <v>2023</v>
      </c>
      <c r="F429" s="6" t="s">
        <v>921</v>
      </c>
      <c r="G429" s="6" t="s">
        <v>14</v>
      </c>
      <c r="H429" s="10" t="s">
        <v>792</v>
      </c>
      <c r="I429" s="11" t="n">
        <v>2767.5</v>
      </c>
      <c r="J429" s="21"/>
    </row>
    <row r="430" s="3" customFormat="true" ht="19.2" hidden="false" customHeight="false" outlineLevel="0" collapsed="false">
      <c r="A430" s="6" t="s">
        <v>9</v>
      </c>
      <c r="B430" s="7" t="s">
        <v>946</v>
      </c>
      <c r="C430" s="8" t="s">
        <v>947</v>
      </c>
      <c r="D430" s="6" t="s">
        <v>939</v>
      </c>
      <c r="E430" s="9" t="n">
        <v>2023</v>
      </c>
      <c r="F430" s="6" t="s">
        <v>921</v>
      </c>
      <c r="G430" s="6" t="s">
        <v>14</v>
      </c>
      <c r="H430" s="10" t="s">
        <v>792</v>
      </c>
      <c r="I430" s="11" t="n">
        <v>2767.5</v>
      </c>
      <c r="J430" s="21"/>
    </row>
    <row r="431" s="3" customFormat="true" ht="19.2" hidden="false" customHeight="false" outlineLevel="0" collapsed="false">
      <c r="A431" s="6" t="s">
        <v>9</v>
      </c>
      <c r="B431" s="7" t="s">
        <v>948</v>
      </c>
      <c r="C431" s="8" t="s">
        <v>949</v>
      </c>
      <c r="D431" s="6" t="s">
        <v>939</v>
      </c>
      <c r="E431" s="9" t="n">
        <v>2023</v>
      </c>
      <c r="F431" s="6" t="s">
        <v>921</v>
      </c>
      <c r="G431" s="6" t="s">
        <v>14</v>
      </c>
      <c r="H431" s="10" t="s">
        <v>792</v>
      </c>
      <c r="I431" s="11" t="n">
        <v>2767.5</v>
      </c>
      <c r="J431" s="21"/>
    </row>
    <row r="432" s="3" customFormat="true" ht="19.2" hidden="false" customHeight="false" outlineLevel="0" collapsed="false">
      <c r="A432" s="6" t="s">
        <v>9</v>
      </c>
      <c r="B432" s="7" t="s">
        <v>950</v>
      </c>
      <c r="C432" s="8" t="s">
        <v>951</v>
      </c>
      <c r="D432" s="6" t="s">
        <v>939</v>
      </c>
      <c r="E432" s="9" t="n">
        <v>2023</v>
      </c>
      <c r="F432" s="6" t="s">
        <v>921</v>
      </c>
      <c r="G432" s="6" t="s">
        <v>14</v>
      </c>
      <c r="H432" s="10" t="s">
        <v>792</v>
      </c>
      <c r="I432" s="11" t="n">
        <v>2767.5</v>
      </c>
      <c r="J432" s="21"/>
    </row>
    <row r="433" s="3" customFormat="true" ht="19.2" hidden="false" customHeight="false" outlineLevel="0" collapsed="false">
      <c r="A433" s="6" t="s">
        <v>9</v>
      </c>
      <c r="B433" s="7" t="s">
        <v>952</v>
      </c>
      <c r="C433" s="8" t="s">
        <v>953</v>
      </c>
      <c r="D433" s="6" t="s">
        <v>939</v>
      </c>
      <c r="E433" s="9" t="n">
        <v>2023</v>
      </c>
      <c r="F433" s="6" t="s">
        <v>921</v>
      </c>
      <c r="G433" s="6" t="s">
        <v>14</v>
      </c>
      <c r="H433" s="10" t="s">
        <v>792</v>
      </c>
      <c r="I433" s="11" t="n">
        <v>2767.5</v>
      </c>
      <c r="J433" s="21"/>
    </row>
    <row r="434" s="3" customFormat="true" ht="19.2" hidden="false" customHeight="false" outlineLevel="0" collapsed="false">
      <c r="A434" s="6" t="s">
        <v>9</v>
      </c>
      <c r="B434" s="7" t="s">
        <v>954</v>
      </c>
      <c r="C434" s="8" t="s">
        <v>955</v>
      </c>
      <c r="D434" s="6" t="s">
        <v>939</v>
      </c>
      <c r="E434" s="9" t="n">
        <v>2023</v>
      </c>
      <c r="F434" s="6" t="s">
        <v>921</v>
      </c>
      <c r="G434" s="6" t="s">
        <v>14</v>
      </c>
      <c r="H434" s="10" t="s">
        <v>792</v>
      </c>
      <c r="I434" s="11" t="n">
        <v>2767.5</v>
      </c>
      <c r="J434" s="21"/>
    </row>
    <row r="435" s="3" customFormat="true" ht="19.2" hidden="false" customHeight="false" outlineLevel="0" collapsed="false">
      <c r="A435" s="6" t="s">
        <v>9</v>
      </c>
      <c r="B435" s="7" t="s">
        <v>956</v>
      </c>
      <c r="C435" s="8" t="s">
        <v>957</v>
      </c>
      <c r="D435" s="6" t="s">
        <v>939</v>
      </c>
      <c r="E435" s="9" t="n">
        <v>2023</v>
      </c>
      <c r="F435" s="6" t="s">
        <v>921</v>
      </c>
      <c r="G435" s="6" t="s">
        <v>14</v>
      </c>
      <c r="H435" s="10" t="s">
        <v>792</v>
      </c>
      <c r="I435" s="11" t="n">
        <v>2767.5</v>
      </c>
      <c r="J435" s="21"/>
    </row>
    <row r="436" s="3" customFormat="true" ht="19.2" hidden="false" customHeight="false" outlineLevel="0" collapsed="false">
      <c r="A436" s="6" t="s">
        <v>9</v>
      </c>
      <c r="B436" s="7" t="s">
        <v>958</v>
      </c>
      <c r="C436" s="8" t="s">
        <v>959</v>
      </c>
      <c r="D436" s="6" t="s">
        <v>939</v>
      </c>
      <c r="E436" s="9" t="n">
        <v>2023</v>
      </c>
      <c r="F436" s="6" t="s">
        <v>921</v>
      </c>
      <c r="G436" s="6" t="s">
        <v>14</v>
      </c>
      <c r="H436" s="10" t="s">
        <v>792</v>
      </c>
      <c r="I436" s="11" t="n">
        <v>2767.5</v>
      </c>
      <c r="J436" s="21"/>
    </row>
    <row r="437" s="3" customFormat="true" ht="19.2" hidden="false" customHeight="false" outlineLevel="0" collapsed="false">
      <c r="A437" s="6" t="s">
        <v>9</v>
      </c>
      <c r="B437" s="7" t="s">
        <v>960</v>
      </c>
      <c r="C437" s="8" t="s">
        <v>961</v>
      </c>
      <c r="D437" s="6" t="s">
        <v>939</v>
      </c>
      <c r="E437" s="9" t="n">
        <v>2023</v>
      </c>
      <c r="F437" s="6" t="s">
        <v>921</v>
      </c>
      <c r="G437" s="6" t="s">
        <v>14</v>
      </c>
      <c r="H437" s="10" t="s">
        <v>792</v>
      </c>
      <c r="I437" s="11" t="n">
        <v>2767.5</v>
      </c>
      <c r="J437" s="21"/>
    </row>
    <row r="438" s="3" customFormat="true" ht="19.2" hidden="false" customHeight="false" outlineLevel="0" collapsed="false">
      <c r="A438" s="6" t="s">
        <v>9</v>
      </c>
      <c r="B438" s="7" t="s">
        <v>962</v>
      </c>
      <c r="C438" s="8" t="s">
        <v>963</v>
      </c>
      <c r="D438" s="6" t="s">
        <v>939</v>
      </c>
      <c r="E438" s="9" t="n">
        <v>2023</v>
      </c>
      <c r="F438" s="6" t="s">
        <v>921</v>
      </c>
      <c r="G438" s="6" t="s">
        <v>14</v>
      </c>
      <c r="H438" s="10" t="s">
        <v>792</v>
      </c>
      <c r="I438" s="11" t="n">
        <v>2767.5</v>
      </c>
      <c r="J438" s="21"/>
    </row>
    <row r="439" s="3" customFormat="true" ht="19.2" hidden="false" customHeight="false" outlineLevel="0" collapsed="false">
      <c r="A439" s="6" t="s">
        <v>9</v>
      </c>
      <c r="B439" s="7" t="s">
        <v>964</v>
      </c>
      <c r="C439" s="8" t="s">
        <v>965</v>
      </c>
      <c r="D439" s="6" t="s">
        <v>939</v>
      </c>
      <c r="E439" s="9" t="n">
        <v>2023</v>
      </c>
      <c r="F439" s="6" t="s">
        <v>921</v>
      </c>
      <c r="G439" s="6" t="s">
        <v>14</v>
      </c>
      <c r="H439" s="10" t="s">
        <v>792</v>
      </c>
      <c r="I439" s="11" t="n">
        <v>2767.5</v>
      </c>
      <c r="J439" s="21"/>
    </row>
    <row r="440" s="3" customFormat="true" ht="19.2" hidden="false" customHeight="false" outlineLevel="0" collapsed="false">
      <c r="A440" s="6" t="s">
        <v>9</v>
      </c>
      <c r="B440" s="7" t="s">
        <v>966</v>
      </c>
      <c r="C440" s="8" t="s">
        <v>967</v>
      </c>
      <c r="D440" s="6" t="s">
        <v>939</v>
      </c>
      <c r="E440" s="9" t="n">
        <v>2023</v>
      </c>
      <c r="F440" s="6" t="s">
        <v>921</v>
      </c>
      <c r="G440" s="6" t="s">
        <v>14</v>
      </c>
      <c r="H440" s="10" t="s">
        <v>792</v>
      </c>
      <c r="I440" s="11" t="n">
        <v>2767.5</v>
      </c>
      <c r="J440" s="21"/>
    </row>
    <row r="441" s="3" customFormat="true" ht="19.2" hidden="false" customHeight="false" outlineLevel="0" collapsed="false">
      <c r="A441" s="6" t="s">
        <v>9</v>
      </c>
      <c r="B441" s="7" t="s">
        <v>968</v>
      </c>
      <c r="C441" s="8" t="s">
        <v>969</v>
      </c>
      <c r="D441" s="6" t="s">
        <v>939</v>
      </c>
      <c r="E441" s="9" t="n">
        <v>2023</v>
      </c>
      <c r="F441" s="6" t="s">
        <v>921</v>
      </c>
      <c r="G441" s="6" t="s">
        <v>14</v>
      </c>
      <c r="H441" s="10" t="s">
        <v>792</v>
      </c>
      <c r="I441" s="11" t="n">
        <v>2767.5</v>
      </c>
      <c r="J441" s="21"/>
    </row>
    <row r="442" s="3" customFormat="true" ht="19.2" hidden="false" customHeight="false" outlineLevel="0" collapsed="false">
      <c r="A442" s="6" t="s">
        <v>9</v>
      </c>
      <c r="B442" s="7" t="s">
        <v>970</v>
      </c>
      <c r="C442" s="8" t="s">
        <v>971</v>
      </c>
      <c r="D442" s="6" t="s">
        <v>939</v>
      </c>
      <c r="E442" s="9" t="n">
        <v>2023</v>
      </c>
      <c r="F442" s="6" t="s">
        <v>921</v>
      </c>
      <c r="G442" s="6" t="s">
        <v>14</v>
      </c>
      <c r="H442" s="10" t="s">
        <v>792</v>
      </c>
      <c r="I442" s="11" t="n">
        <v>2767.5</v>
      </c>
      <c r="J442" s="21"/>
    </row>
    <row r="443" s="3" customFormat="true" ht="19.2" hidden="false" customHeight="false" outlineLevel="0" collapsed="false">
      <c r="A443" s="6" t="s">
        <v>9</v>
      </c>
      <c r="B443" s="7" t="s">
        <v>972</v>
      </c>
      <c r="C443" s="8" t="s">
        <v>973</v>
      </c>
      <c r="D443" s="6" t="s">
        <v>939</v>
      </c>
      <c r="E443" s="9" t="n">
        <v>2023</v>
      </c>
      <c r="F443" s="6" t="s">
        <v>921</v>
      </c>
      <c r="G443" s="6" t="s">
        <v>14</v>
      </c>
      <c r="H443" s="10" t="s">
        <v>792</v>
      </c>
      <c r="I443" s="11" t="n">
        <v>2767.5</v>
      </c>
      <c r="J443" s="21"/>
    </row>
    <row r="444" s="3" customFormat="true" ht="19.2" hidden="false" customHeight="false" outlineLevel="0" collapsed="false">
      <c r="A444" s="6" t="s">
        <v>9</v>
      </c>
      <c r="B444" s="7" t="s">
        <v>974</v>
      </c>
      <c r="C444" s="8" t="s">
        <v>975</v>
      </c>
      <c r="D444" s="6" t="s">
        <v>976</v>
      </c>
      <c r="E444" s="9" t="n">
        <v>2023</v>
      </c>
      <c r="F444" s="6" t="s">
        <v>921</v>
      </c>
      <c r="G444" s="6" t="s">
        <v>14</v>
      </c>
      <c r="H444" s="10" t="s">
        <v>792</v>
      </c>
      <c r="I444" s="11" t="n">
        <v>106862.5</v>
      </c>
      <c r="J444" s="21"/>
    </row>
    <row r="445" s="3" customFormat="true" ht="19.2" hidden="false" customHeight="false" outlineLevel="0" collapsed="false">
      <c r="A445" s="6" t="s">
        <v>9</v>
      </c>
      <c r="B445" s="7" t="s">
        <v>977</v>
      </c>
      <c r="C445" s="8" t="s">
        <v>978</v>
      </c>
      <c r="D445" s="6" t="s">
        <v>976</v>
      </c>
      <c r="E445" s="9" t="n">
        <v>2023</v>
      </c>
      <c r="F445" s="6" t="s">
        <v>921</v>
      </c>
      <c r="G445" s="6" t="s">
        <v>14</v>
      </c>
      <c r="H445" s="10" t="s">
        <v>792</v>
      </c>
      <c r="I445" s="11" t="n">
        <v>106862.5</v>
      </c>
      <c r="J445" s="21"/>
    </row>
    <row r="446" s="3" customFormat="true" ht="19.2" hidden="false" customHeight="false" outlineLevel="0" collapsed="false">
      <c r="A446" s="6" t="s">
        <v>9</v>
      </c>
      <c r="B446" s="7" t="s">
        <v>979</v>
      </c>
      <c r="C446" s="8" t="s">
        <v>980</v>
      </c>
      <c r="D446" s="6" t="s">
        <v>981</v>
      </c>
      <c r="E446" s="9" t="n">
        <v>2023</v>
      </c>
      <c r="F446" s="6" t="s">
        <v>921</v>
      </c>
      <c r="G446" s="6" t="s">
        <v>14</v>
      </c>
      <c r="H446" s="10" t="s">
        <v>792</v>
      </c>
      <c r="I446" s="11" t="n">
        <v>214930</v>
      </c>
      <c r="J446" s="21"/>
    </row>
    <row r="447" s="3" customFormat="true" ht="19.2" hidden="false" customHeight="false" outlineLevel="0" collapsed="false">
      <c r="A447" s="6" t="s">
        <v>9</v>
      </c>
      <c r="B447" s="7" t="s">
        <v>982</v>
      </c>
      <c r="C447" s="8" t="s">
        <v>983</v>
      </c>
      <c r="D447" s="6" t="s">
        <v>984</v>
      </c>
      <c r="E447" s="9" t="n">
        <v>2023</v>
      </c>
      <c r="F447" s="6" t="s">
        <v>921</v>
      </c>
      <c r="G447" s="6" t="s">
        <v>14</v>
      </c>
      <c r="H447" s="10" t="s">
        <v>792</v>
      </c>
      <c r="I447" s="11" t="n">
        <v>14760</v>
      </c>
      <c r="J447" s="21"/>
    </row>
    <row r="448" s="3" customFormat="true" ht="19.2" hidden="false" customHeight="false" outlineLevel="0" collapsed="false">
      <c r="A448" s="6" t="s">
        <v>9</v>
      </c>
      <c r="B448" s="7" t="s">
        <v>985</v>
      </c>
      <c r="C448" s="8" t="s">
        <v>986</v>
      </c>
      <c r="D448" s="6" t="s">
        <v>987</v>
      </c>
      <c r="E448" s="9" t="n">
        <v>2023</v>
      </c>
      <c r="F448" s="6" t="s">
        <v>921</v>
      </c>
      <c r="G448" s="6" t="s">
        <v>14</v>
      </c>
      <c r="H448" s="10" t="s">
        <v>792</v>
      </c>
      <c r="I448" s="11" t="n">
        <v>13776</v>
      </c>
      <c r="J448" s="21"/>
    </row>
    <row r="449" s="3" customFormat="true" ht="19.2" hidden="false" customHeight="false" outlineLevel="0" collapsed="false">
      <c r="A449" s="6" t="s">
        <v>9</v>
      </c>
      <c r="B449" s="7" t="s">
        <v>988</v>
      </c>
      <c r="C449" s="8" t="s">
        <v>989</v>
      </c>
      <c r="D449" s="6" t="s">
        <v>990</v>
      </c>
      <c r="E449" s="9" t="n">
        <v>2023</v>
      </c>
      <c r="F449" s="6" t="s">
        <v>921</v>
      </c>
      <c r="G449" s="6" t="s">
        <v>14</v>
      </c>
      <c r="H449" s="10" t="s">
        <v>792</v>
      </c>
      <c r="I449" s="11" t="n">
        <v>6888</v>
      </c>
      <c r="J449" s="21"/>
    </row>
    <row r="450" s="3" customFormat="true" ht="19.2" hidden="false" customHeight="false" outlineLevel="0" collapsed="false">
      <c r="A450" s="14" t="s">
        <v>556</v>
      </c>
      <c r="B450" s="7" t="s">
        <v>991</v>
      </c>
      <c r="C450" s="8" t="s">
        <v>992</v>
      </c>
      <c r="D450" s="6" t="s">
        <v>993</v>
      </c>
      <c r="E450" s="9" t="n">
        <v>2023</v>
      </c>
      <c r="F450" s="14" t="s">
        <v>921</v>
      </c>
      <c r="G450" s="6" t="s">
        <v>14</v>
      </c>
      <c r="H450" s="10" t="s">
        <v>792</v>
      </c>
      <c r="I450" s="11" t="n">
        <v>5350.5</v>
      </c>
      <c r="J450" s="21"/>
    </row>
    <row r="451" s="3" customFormat="true" ht="19.2" hidden="false" customHeight="false" outlineLevel="0" collapsed="false">
      <c r="A451" s="14" t="s">
        <v>556</v>
      </c>
      <c r="B451" s="7" t="s">
        <v>994</v>
      </c>
      <c r="C451" s="8" t="s">
        <v>995</v>
      </c>
      <c r="D451" s="6" t="s">
        <v>993</v>
      </c>
      <c r="E451" s="9" t="n">
        <v>2023</v>
      </c>
      <c r="F451" s="14" t="s">
        <v>921</v>
      </c>
      <c r="G451" s="6" t="s">
        <v>14</v>
      </c>
      <c r="H451" s="10" t="s">
        <v>792</v>
      </c>
      <c r="I451" s="11" t="n">
        <v>5350.5</v>
      </c>
      <c r="J451" s="21"/>
    </row>
    <row r="452" s="3" customFormat="true" ht="19.2" hidden="false" customHeight="false" outlineLevel="0" collapsed="false">
      <c r="A452" s="6" t="s">
        <v>9</v>
      </c>
      <c r="B452" s="7" t="s">
        <v>996</v>
      </c>
      <c r="C452" s="8" t="s">
        <v>997</v>
      </c>
      <c r="D452" s="6" t="s">
        <v>998</v>
      </c>
      <c r="E452" s="9" t="n">
        <v>2023</v>
      </c>
      <c r="F452" s="6" t="s">
        <v>921</v>
      </c>
      <c r="G452" s="6" t="s">
        <v>14</v>
      </c>
      <c r="H452" s="10" t="s">
        <v>792</v>
      </c>
      <c r="I452" s="11" t="n">
        <v>5522.33</v>
      </c>
      <c r="J452" s="21"/>
    </row>
    <row r="453" s="3" customFormat="true" ht="19.2" hidden="false" customHeight="false" outlineLevel="0" collapsed="false">
      <c r="A453" s="6" t="s">
        <v>9</v>
      </c>
      <c r="B453" s="7" t="s">
        <v>999</v>
      </c>
      <c r="C453" s="8" t="s">
        <v>1000</v>
      </c>
      <c r="D453" s="6" t="s">
        <v>998</v>
      </c>
      <c r="E453" s="9" t="n">
        <v>2023</v>
      </c>
      <c r="F453" s="6" t="s">
        <v>921</v>
      </c>
      <c r="G453" s="6" t="s">
        <v>14</v>
      </c>
      <c r="H453" s="10" t="s">
        <v>792</v>
      </c>
      <c r="I453" s="11" t="n">
        <v>5522.33</v>
      </c>
      <c r="J453" s="21"/>
    </row>
    <row r="454" s="3" customFormat="true" ht="19.2" hidden="false" customHeight="false" outlineLevel="0" collapsed="false">
      <c r="A454" s="6" t="s">
        <v>9</v>
      </c>
      <c r="B454" s="7" t="s">
        <v>1001</v>
      </c>
      <c r="C454" s="8" t="s">
        <v>1002</v>
      </c>
      <c r="D454" s="6" t="s">
        <v>124</v>
      </c>
      <c r="E454" s="9" t="n">
        <v>2023</v>
      </c>
      <c r="F454" s="6" t="s">
        <v>921</v>
      </c>
      <c r="G454" s="6" t="s">
        <v>14</v>
      </c>
      <c r="H454" s="10" t="s">
        <v>792</v>
      </c>
      <c r="I454" s="11" t="n">
        <v>3021.38</v>
      </c>
      <c r="J454" s="21"/>
    </row>
    <row r="455" s="3" customFormat="true" ht="13.8" hidden="false" customHeight="false" outlineLevel="0" collapsed="false">
      <c r="A455" s="6" t="s">
        <v>9</v>
      </c>
      <c r="B455" s="7" t="s">
        <v>1003</v>
      </c>
      <c r="C455" s="8" t="s">
        <v>1004</v>
      </c>
      <c r="D455" s="6" t="s">
        <v>1005</v>
      </c>
      <c r="E455" s="9" t="n">
        <v>2025</v>
      </c>
      <c r="F455" s="6" t="s">
        <v>403</v>
      </c>
      <c r="G455" s="6" t="s">
        <v>14</v>
      </c>
      <c r="H455" s="10" t="n">
        <v>1</v>
      </c>
      <c r="I455" s="11" t="n">
        <v>3811.77</v>
      </c>
      <c r="J455" s="21"/>
    </row>
    <row r="456" s="3" customFormat="true" ht="19.2" hidden="false" customHeight="false" outlineLevel="0" collapsed="false">
      <c r="A456" s="6" t="s">
        <v>9</v>
      </c>
      <c r="B456" s="7" t="s">
        <v>1006</v>
      </c>
      <c r="C456" s="8"/>
      <c r="D456" s="6" t="s">
        <v>1007</v>
      </c>
      <c r="E456" s="9" t="n">
        <v>2025</v>
      </c>
      <c r="F456" s="6" t="s">
        <v>1008</v>
      </c>
      <c r="G456" s="6" t="s">
        <v>14</v>
      </c>
      <c r="H456" s="10" t="n">
        <v>1</v>
      </c>
      <c r="I456" s="11" t="n">
        <v>29618.4</v>
      </c>
      <c r="J456" s="21"/>
    </row>
    <row r="457" s="3" customFormat="true" ht="13.8" hidden="false" customHeight="false" outlineLevel="0" collapsed="false">
      <c r="A457" s="6" t="s">
        <v>9</v>
      </c>
      <c r="B457" s="7" t="s">
        <v>1009</v>
      </c>
      <c r="C457" s="8"/>
      <c r="D457" s="6" t="s">
        <v>1010</v>
      </c>
      <c r="E457" s="9" t="n">
        <v>2025</v>
      </c>
      <c r="F457" s="6" t="s">
        <v>403</v>
      </c>
      <c r="G457" s="6" t="s">
        <v>14</v>
      </c>
      <c r="H457" s="10" t="n">
        <v>1</v>
      </c>
      <c r="I457" s="11" t="n">
        <v>1137.75</v>
      </c>
      <c r="J457" s="21"/>
    </row>
    <row r="458" s="3" customFormat="true" ht="13.8" hidden="false" customHeight="false" outlineLevel="0" collapsed="false">
      <c r="A458" s="6" t="s">
        <v>9</v>
      </c>
      <c r="B458" s="7" t="s">
        <v>1011</v>
      </c>
      <c r="C458" s="8"/>
      <c r="D458" s="6" t="s">
        <v>1010</v>
      </c>
      <c r="E458" s="9" t="n">
        <v>2025</v>
      </c>
      <c r="F458" s="6" t="s">
        <v>403</v>
      </c>
      <c r="G458" s="6" t="s">
        <v>14</v>
      </c>
      <c r="H458" s="10" t="n">
        <v>1</v>
      </c>
      <c r="I458" s="11" t="n">
        <v>1137.75</v>
      </c>
      <c r="J458" s="21"/>
    </row>
    <row r="459" s="3" customFormat="true" ht="13.8" hidden="false" customHeight="false" outlineLevel="0" collapsed="false">
      <c r="A459" s="6" t="s">
        <v>9</v>
      </c>
      <c r="B459" s="7" t="s">
        <v>1012</v>
      </c>
      <c r="C459" s="8"/>
      <c r="D459" s="6" t="s">
        <v>1010</v>
      </c>
      <c r="E459" s="9" t="n">
        <v>2025</v>
      </c>
      <c r="F459" s="6" t="s">
        <v>403</v>
      </c>
      <c r="G459" s="6" t="s">
        <v>14</v>
      </c>
      <c r="H459" s="10" t="n">
        <v>1</v>
      </c>
      <c r="I459" s="11" t="n">
        <v>1137.75</v>
      </c>
      <c r="J459" s="21"/>
    </row>
    <row r="460" s="3" customFormat="true" ht="13.8" hidden="false" customHeight="false" outlineLevel="0" collapsed="false">
      <c r="A460" s="6" t="s">
        <v>9</v>
      </c>
      <c r="B460" s="7" t="s">
        <v>1013</v>
      </c>
      <c r="C460" s="8"/>
      <c r="D460" s="6" t="s">
        <v>1014</v>
      </c>
      <c r="E460" s="9" t="n">
        <v>2025</v>
      </c>
      <c r="F460" s="6" t="s">
        <v>403</v>
      </c>
      <c r="G460" s="6" t="s">
        <v>14</v>
      </c>
      <c r="H460" s="10" t="n">
        <v>1</v>
      </c>
      <c r="I460" s="11" t="n">
        <v>12730.5</v>
      </c>
      <c r="J460" s="21"/>
    </row>
    <row r="461" s="3" customFormat="true" ht="13.8" hidden="false" customHeight="false" outlineLevel="0" collapsed="false">
      <c r="A461" s="6" t="s">
        <v>9</v>
      </c>
      <c r="B461" s="7" t="s">
        <v>1015</v>
      </c>
      <c r="C461" s="8"/>
      <c r="D461" s="6" t="s">
        <v>1014</v>
      </c>
      <c r="E461" s="9" t="n">
        <v>2025</v>
      </c>
      <c r="F461" s="6" t="s">
        <v>403</v>
      </c>
      <c r="G461" s="6" t="s">
        <v>14</v>
      </c>
      <c r="H461" s="10" t="n">
        <v>1</v>
      </c>
      <c r="I461" s="11" t="n">
        <v>12730.5</v>
      </c>
      <c r="J461" s="21"/>
    </row>
    <row r="462" s="3" customFormat="true" ht="13.8" hidden="false" customHeight="false" outlineLevel="0" collapsed="false">
      <c r="A462" s="6" t="s">
        <v>9</v>
      </c>
      <c r="B462" s="7" t="s">
        <v>1016</v>
      </c>
      <c r="C462" s="8"/>
      <c r="D462" s="6" t="s">
        <v>1014</v>
      </c>
      <c r="E462" s="9" t="n">
        <v>2025</v>
      </c>
      <c r="F462" s="6" t="s">
        <v>403</v>
      </c>
      <c r="G462" s="6" t="s">
        <v>14</v>
      </c>
      <c r="H462" s="10" t="n">
        <v>1</v>
      </c>
      <c r="I462" s="11" t="n">
        <v>12730.5</v>
      </c>
      <c r="J462" s="21"/>
    </row>
    <row r="463" s="3" customFormat="true" ht="13.8" hidden="false" customHeight="false" outlineLevel="0" collapsed="false">
      <c r="A463" s="6" t="s">
        <v>9</v>
      </c>
      <c r="B463" s="7" t="s">
        <v>1017</v>
      </c>
      <c r="C463" s="8"/>
      <c r="D463" s="6" t="s">
        <v>1018</v>
      </c>
      <c r="E463" s="9" t="n">
        <v>2025</v>
      </c>
      <c r="F463" s="6" t="s">
        <v>403</v>
      </c>
      <c r="G463" s="6" t="s">
        <v>14</v>
      </c>
      <c r="H463" s="10" t="n">
        <v>1</v>
      </c>
      <c r="I463" s="11" t="n">
        <v>2214</v>
      </c>
      <c r="J463" s="21"/>
    </row>
    <row r="464" s="3" customFormat="true" ht="13.8" hidden="false" customHeight="false" outlineLevel="0" collapsed="false">
      <c r="A464" s="6" t="s">
        <v>9</v>
      </c>
      <c r="B464" s="7" t="s">
        <v>1019</v>
      </c>
      <c r="C464" s="8"/>
      <c r="D464" s="6" t="s">
        <v>1020</v>
      </c>
      <c r="E464" s="9" t="n">
        <v>2025</v>
      </c>
      <c r="F464" s="6" t="s">
        <v>403</v>
      </c>
      <c r="G464" s="6" t="s">
        <v>14</v>
      </c>
      <c r="H464" s="10" t="n">
        <v>1</v>
      </c>
      <c r="I464" s="11" t="n">
        <v>3603.9</v>
      </c>
      <c r="J464" s="21"/>
    </row>
    <row r="465" customFormat="false" ht="13.8" hidden="false" customHeight="false" outlineLevel="0" collapsed="false">
      <c r="A465" s="6" t="s">
        <v>9</v>
      </c>
      <c r="B465" s="7" t="s">
        <v>1021</v>
      </c>
      <c r="C465" s="8"/>
      <c r="D465" s="6" t="s">
        <v>1022</v>
      </c>
      <c r="E465" s="9" t="n">
        <v>2025</v>
      </c>
      <c r="F465" s="6" t="s">
        <v>1023</v>
      </c>
      <c r="G465" s="6" t="s">
        <v>14</v>
      </c>
      <c r="H465" s="10" t="n">
        <v>1</v>
      </c>
      <c r="I465" s="11" t="n">
        <v>12312.28</v>
      </c>
      <c r="J465" s="22"/>
    </row>
    <row r="466" customFormat="false" ht="13.8" hidden="false" customHeight="false" outlineLevel="0" collapsed="false">
      <c r="A466" s="6" t="s">
        <v>9</v>
      </c>
      <c r="B466" s="7" t="s">
        <v>1024</v>
      </c>
      <c r="C466" s="8"/>
      <c r="D466" s="6" t="s">
        <v>1025</v>
      </c>
      <c r="E466" s="9" t="n">
        <v>2025</v>
      </c>
      <c r="F466" s="6" t="s">
        <v>1023</v>
      </c>
      <c r="G466" s="6" t="s">
        <v>14</v>
      </c>
      <c r="H466" s="10" t="n">
        <v>1</v>
      </c>
      <c r="I466" s="11" t="n">
        <v>4704.75</v>
      </c>
      <c r="J466" s="22"/>
    </row>
    <row r="467" customFormat="false" ht="13.8" hidden="false" customHeight="false" outlineLevel="0" collapsed="false">
      <c r="A467" s="6" t="s">
        <v>9</v>
      </c>
      <c r="B467" s="7" t="s">
        <v>1026</v>
      </c>
      <c r="C467" s="8"/>
      <c r="D467" s="6" t="s">
        <v>1027</v>
      </c>
      <c r="E467" s="9" t="n">
        <v>2025</v>
      </c>
      <c r="F467" s="6" t="s">
        <v>1023</v>
      </c>
      <c r="G467" s="6" t="s">
        <v>14</v>
      </c>
      <c r="H467" s="10" t="n">
        <v>5</v>
      </c>
      <c r="I467" s="11" t="n">
        <v>17170.8</v>
      </c>
      <c r="J467" s="22"/>
    </row>
    <row r="468" customFormat="false" ht="14.4" hidden="false" customHeight="false" outlineLevel="0" collapsed="false">
      <c r="A468" s="23"/>
      <c r="B468" s="24"/>
      <c r="C468" s="25"/>
      <c r="D468" s="26"/>
      <c r="E468" s="24"/>
      <c r="F468" s="26"/>
      <c r="G468" s="26"/>
      <c r="H468" s="26"/>
      <c r="I468" s="27" t="n">
        <f aca="false">SUM(I2:I467)</f>
        <v>3385823.53</v>
      </c>
      <c r="J468" s="22"/>
    </row>
    <row r="469" customFormat="false" ht="14.4" hidden="false" customHeight="false" outlineLevel="0" collapsed="false">
      <c r="A469" s="28"/>
      <c r="B469" s="29"/>
      <c r="C469" s="30"/>
      <c r="D469" s="28"/>
      <c r="E469" s="31"/>
      <c r="F469" s="28"/>
      <c r="G469" s="32"/>
      <c r="H469" s="33"/>
      <c r="I469" s="21"/>
      <c r="J469" s="22"/>
    </row>
    <row r="470" customFormat="false" ht="13.8" hidden="false" customHeight="false" outlineLevel="0" collapsed="false">
      <c r="A470" s="34"/>
      <c r="B470" s="35"/>
      <c r="C470" s="34"/>
      <c r="D470" s="34"/>
      <c r="E470" s="36"/>
      <c r="F470" s="34"/>
      <c r="G470" s="37"/>
      <c r="H470" s="38"/>
      <c r="I470" s="21"/>
      <c r="J470" s="22"/>
    </row>
    <row r="471" customFormat="false" ht="13.8" hidden="false" customHeight="false" outlineLevel="0" collapsed="false">
      <c r="A471" s="34"/>
      <c r="B471" s="35"/>
      <c r="C471" s="34"/>
      <c r="D471" s="34"/>
      <c r="E471" s="36"/>
      <c r="F471" s="34"/>
      <c r="G471" s="37"/>
      <c r="H471" s="38"/>
      <c r="I471" s="21"/>
      <c r="J471" s="22"/>
    </row>
    <row r="472" customFormat="false" ht="14.4" hidden="false" customHeight="false" outlineLevel="0" collapsed="false">
      <c r="A472" s="39"/>
      <c r="B472" s="39"/>
      <c r="C472" s="39"/>
      <c r="D472" s="39"/>
      <c r="E472" s="39"/>
      <c r="F472" s="39"/>
      <c r="G472" s="37"/>
      <c r="H472" s="38"/>
      <c r="I472" s="21"/>
      <c r="J472" s="22"/>
    </row>
    <row r="473" customFormat="false" ht="14.4" hidden="false" customHeight="false" outlineLevel="0" collapsed="false">
      <c r="A473" s="39"/>
      <c r="B473" s="40" t="s">
        <v>1028</v>
      </c>
      <c r="C473" s="40"/>
      <c r="D473" s="40"/>
      <c r="E473" s="40"/>
      <c r="F473" s="40"/>
      <c r="G473" s="37"/>
      <c r="H473" s="38"/>
      <c r="I473" s="21"/>
      <c r="J473" s="22"/>
    </row>
    <row r="474" customFormat="false" ht="15" hidden="false" customHeight="false" outlineLevel="0" collapsed="false">
      <c r="A474" s="39"/>
      <c r="B474" s="39"/>
      <c r="C474" s="39"/>
      <c r="D474" s="39"/>
      <c r="E474" s="39"/>
      <c r="F474" s="39"/>
      <c r="G474" s="37"/>
      <c r="H474" s="38"/>
      <c r="I474" s="21"/>
      <c r="J474" s="22"/>
    </row>
    <row r="475" customFormat="false" ht="86.4" hidden="false" customHeight="false" outlineLevel="0" collapsed="false">
      <c r="A475" s="41" t="s">
        <v>0</v>
      </c>
      <c r="B475" s="42" t="s">
        <v>1029</v>
      </c>
      <c r="C475" s="42" t="s">
        <v>1030</v>
      </c>
      <c r="D475" s="43" t="s">
        <v>4</v>
      </c>
      <c r="E475" s="44" t="s">
        <v>1031</v>
      </c>
      <c r="F475" s="44" t="s">
        <v>1032</v>
      </c>
      <c r="G475" s="37"/>
      <c r="H475" s="38"/>
      <c r="I475" s="21"/>
      <c r="J475" s="22"/>
    </row>
    <row r="476" customFormat="false" ht="15" hidden="false" customHeight="false" outlineLevel="0" collapsed="false">
      <c r="A476" s="45"/>
      <c r="B476" s="46"/>
      <c r="C476" s="46"/>
      <c r="D476" s="47"/>
      <c r="E476" s="48"/>
      <c r="F476" s="48"/>
      <c r="G476" s="37"/>
      <c r="H476" s="38"/>
      <c r="I476" s="21"/>
      <c r="J476" s="22"/>
    </row>
    <row r="477" customFormat="false" ht="43.8" hidden="false" customHeight="false" outlineLevel="0" collapsed="false">
      <c r="A477" s="49" t="s">
        <v>1033</v>
      </c>
      <c r="B477" s="50" t="n">
        <v>1</v>
      </c>
      <c r="C477" s="51" t="s">
        <v>1034</v>
      </c>
      <c r="D477" s="52" t="n">
        <v>2024</v>
      </c>
      <c r="E477" s="53" t="s">
        <v>1035</v>
      </c>
      <c r="F477" s="54" t="n">
        <v>388434</v>
      </c>
      <c r="G477" s="37"/>
      <c r="H477" s="38"/>
      <c r="I477" s="21"/>
      <c r="J477" s="22"/>
    </row>
    <row r="478" customFormat="false" ht="22.2" hidden="false" customHeight="false" outlineLevel="0" collapsed="false">
      <c r="A478" s="49" t="s">
        <v>1033</v>
      </c>
      <c r="B478" s="55" t="n">
        <v>2</v>
      </c>
      <c r="C478" s="56" t="s">
        <v>1036</v>
      </c>
      <c r="D478" s="57" t="n">
        <v>2024</v>
      </c>
      <c r="E478" s="58" t="s">
        <v>1037</v>
      </c>
      <c r="F478" s="59" t="n">
        <v>79999.2</v>
      </c>
      <c r="G478" s="37"/>
      <c r="H478" s="38"/>
      <c r="I478" s="22"/>
      <c r="J478" s="22"/>
    </row>
    <row r="479" customFormat="false" ht="15" hidden="false" customHeight="false" outlineLevel="0" collapsed="false">
      <c r="A479" s="49" t="s">
        <v>1033</v>
      </c>
      <c r="B479" s="55" t="n">
        <v>3</v>
      </c>
      <c r="C479" s="60" t="s">
        <v>1038</v>
      </c>
      <c r="D479" s="61" t="n">
        <v>2024</v>
      </c>
      <c r="E479" s="62" t="s">
        <v>1039</v>
      </c>
      <c r="F479" s="63" t="n">
        <v>75897.15</v>
      </c>
      <c r="G479" s="37"/>
      <c r="H479" s="38"/>
      <c r="I479" s="22"/>
      <c r="J479" s="22"/>
    </row>
    <row r="480" customFormat="false" ht="58.2" hidden="false" customHeight="false" outlineLevel="0" collapsed="false">
      <c r="A480" s="49" t="s">
        <v>1033</v>
      </c>
      <c r="B480" s="55" t="n">
        <v>4</v>
      </c>
      <c r="C480" s="64" t="s">
        <v>1040</v>
      </c>
      <c r="D480" s="50" t="n">
        <v>2022</v>
      </c>
      <c r="E480" s="65" t="s">
        <v>1041</v>
      </c>
      <c r="F480" s="66" t="n">
        <v>5166</v>
      </c>
      <c r="G480" s="37"/>
      <c r="H480" s="38"/>
      <c r="I480" s="22"/>
      <c r="J480" s="22"/>
    </row>
    <row r="481" customFormat="false" ht="15" hidden="false" customHeight="false" outlineLevel="0" collapsed="false">
      <c r="A481" s="67" t="s">
        <v>1042</v>
      </c>
      <c r="B481" s="68"/>
      <c r="C481" s="69"/>
      <c r="D481" s="68"/>
      <c r="E481" s="70"/>
      <c r="F481" s="71" t="n">
        <v>549496.35</v>
      </c>
      <c r="G481" s="37"/>
      <c r="H481" s="38"/>
      <c r="I481" s="22"/>
      <c r="J481" s="22"/>
    </row>
    <row r="482" customFormat="false" ht="15" hidden="false" customHeight="false" outlineLevel="0" collapsed="false">
      <c r="A482" s="67"/>
      <c r="B482" s="68"/>
      <c r="C482" s="69"/>
      <c r="D482" s="68"/>
      <c r="E482" s="70"/>
      <c r="F482" s="69"/>
      <c r="G482" s="37"/>
      <c r="H482" s="38"/>
      <c r="I482" s="22"/>
      <c r="J482" s="22"/>
    </row>
    <row r="483" customFormat="false" ht="42.6" hidden="false" customHeight="false" outlineLevel="0" collapsed="false">
      <c r="A483" s="72" t="s">
        <v>1043</v>
      </c>
      <c r="B483" s="55" t="n">
        <v>1</v>
      </c>
      <c r="C483" s="73" t="s">
        <v>1044</v>
      </c>
      <c r="D483" s="55" t="n">
        <v>2024</v>
      </c>
      <c r="E483" s="74" t="n">
        <v>3523473</v>
      </c>
      <c r="F483" s="75" t="n">
        <v>9594</v>
      </c>
      <c r="G483" s="37"/>
      <c r="H483" s="38"/>
      <c r="I483" s="22"/>
      <c r="J483" s="22"/>
    </row>
    <row r="484" customFormat="false" ht="42.6" hidden="false" customHeight="false" outlineLevel="0" collapsed="false">
      <c r="A484" s="72" t="s">
        <v>1043</v>
      </c>
      <c r="B484" s="55" t="n">
        <v>2</v>
      </c>
      <c r="C484" s="73" t="s">
        <v>1045</v>
      </c>
      <c r="D484" s="55" t="n">
        <v>2024</v>
      </c>
      <c r="E484" s="74" t="s">
        <v>1046</v>
      </c>
      <c r="F484" s="75" t="n">
        <v>72397.8</v>
      </c>
      <c r="G484" s="37"/>
      <c r="H484" s="38"/>
      <c r="I484" s="22"/>
      <c r="J484" s="22"/>
    </row>
    <row r="485" customFormat="false" ht="43.8" hidden="false" customHeight="false" outlineLevel="0" collapsed="false">
      <c r="A485" s="72" t="s">
        <v>1043</v>
      </c>
      <c r="B485" s="55" t="n">
        <v>3</v>
      </c>
      <c r="C485" s="73" t="s">
        <v>1047</v>
      </c>
      <c r="D485" s="55" t="n">
        <v>2024</v>
      </c>
      <c r="E485" s="74" t="s">
        <v>1048</v>
      </c>
      <c r="F485" s="75" t="n">
        <v>35916</v>
      </c>
      <c r="G485" s="37"/>
      <c r="H485" s="38"/>
      <c r="I485" s="22"/>
      <c r="J485" s="22"/>
    </row>
    <row r="486" customFormat="false" ht="101.4" hidden="false" customHeight="false" outlineLevel="0" collapsed="false">
      <c r="A486" s="72" t="s">
        <v>1043</v>
      </c>
      <c r="B486" s="55" t="n">
        <v>4</v>
      </c>
      <c r="C486" s="73" t="s">
        <v>1049</v>
      </c>
      <c r="D486" s="55" t="n">
        <v>2024</v>
      </c>
      <c r="E486" s="74" t="s">
        <v>1050</v>
      </c>
      <c r="F486" s="75" t="n">
        <v>5387.4</v>
      </c>
      <c r="G486" s="37"/>
      <c r="H486" s="38"/>
      <c r="I486" s="22"/>
      <c r="J486" s="22"/>
    </row>
    <row r="487" customFormat="false" ht="32.4" hidden="false" customHeight="false" outlineLevel="0" collapsed="false">
      <c r="A487" s="72" t="s">
        <v>1051</v>
      </c>
      <c r="B487" s="55" t="n">
        <v>5</v>
      </c>
      <c r="C487" s="73"/>
      <c r="D487" s="55" t="n">
        <v>2024</v>
      </c>
      <c r="E487" s="74"/>
      <c r="F487" s="75" t="n">
        <v>22140</v>
      </c>
      <c r="G487" s="37"/>
      <c r="H487" s="38"/>
      <c r="I487" s="22"/>
      <c r="J487" s="22"/>
    </row>
    <row r="488" customFormat="false" ht="114" hidden="false" customHeight="false" outlineLevel="0" collapsed="false">
      <c r="A488" s="72" t="s">
        <v>1043</v>
      </c>
      <c r="B488" s="55" t="n">
        <v>6</v>
      </c>
      <c r="C488" s="73" t="s">
        <v>1052</v>
      </c>
      <c r="D488" s="55" t="n">
        <v>2024</v>
      </c>
      <c r="E488" s="74" t="s">
        <v>1053</v>
      </c>
      <c r="F488" s="75" t="n">
        <v>29520</v>
      </c>
      <c r="G488" s="37"/>
      <c r="H488" s="38"/>
      <c r="I488" s="22"/>
      <c r="J488" s="22"/>
    </row>
    <row r="489" customFormat="false" ht="15" hidden="false" customHeight="false" outlineLevel="0" collapsed="false">
      <c r="A489" s="67" t="s">
        <v>1054</v>
      </c>
      <c r="B489" s="68"/>
      <c r="C489" s="76"/>
      <c r="D489" s="68"/>
      <c r="E489" s="68"/>
      <c r="F489" s="71" t="n">
        <v>174955.2</v>
      </c>
      <c r="G489" s="37"/>
      <c r="H489" s="38"/>
      <c r="I489" s="22"/>
      <c r="J489" s="22"/>
    </row>
    <row r="490" customFormat="false" ht="15" hidden="false" customHeight="false" outlineLevel="0" collapsed="false">
      <c r="A490" s="77"/>
      <c r="B490" s="78"/>
      <c r="C490" s="79"/>
      <c r="D490" s="78"/>
      <c r="E490" s="78"/>
      <c r="F490" s="80"/>
      <c r="G490" s="37"/>
      <c r="H490" s="38"/>
      <c r="I490" s="22"/>
      <c r="J490" s="22"/>
    </row>
    <row r="491" customFormat="false" ht="15" hidden="false" customHeight="false" outlineLevel="0" collapsed="false">
      <c r="A491" s="49" t="s">
        <v>1055</v>
      </c>
      <c r="B491" s="55"/>
      <c r="C491" s="73"/>
      <c r="D491" s="55"/>
      <c r="E491" s="55"/>
      <c r="F491" s="75" t="n">
        <v>110700</v>
      </c>
      <c r="G491" s="37"/>
      <c r="H491" s="38"/>
      <c r="I491" s="22"/>
      <c r="J491" s="22"/>
    </row>
    <row r="492" customFormat="false" ht="14.4" hidden="false" customHeight="false" outlineLevel="0" collapsed="false">
      <c r="A492" s="39"/>
      <c r="B492" s="0"/>
      <c r="C492" s="0"/>
      <c r="D492" s="0"/>
      <c r="E492" s="0"/>
      <c r="F492" s="0"/>
      <c r="G492" s="37"/>
      <c r="H492" s="38"/>
      <c r="I492" s="22"/>
      <c r="J492" s="22"/>
    </row>
    <row r="493" customFormat="false" ht="13.8" hidden="false" customHeight="false" outlineLevel="0" collapsed="false">
      <c r="A493" s="34"/>
      <c r="B493" s="35"/>
      <c r="C493" s="34"/>
      <c r="D493" s="34"/>
      <c r="E493" s="36"/>
      <c r="F493" s="34"/>
      <c r="G493" s="37"/>
      <c r="H493" s="38"/>
      <c r="I493" s="22"/>
      <c r="J493" s="22"/>
    </row>
    <row r="494" customFormat="false" ht="13.8" hidden="false" customHeight="false" outlineLevel="0" collapsed="false">
      <c r="A494" s="34"/>
      <c r="B494" s="35"/>
      <c r="C494" s="34"/>
      <c r="D494" s="34"/>
      <c r="E494" s="36"/>
      <c r="F494" s="34"/>
      <c r="G494" s="37"/>
      <c r="H494" s="38"/>
      <c r="I494" s="22"/>
      <c r="J494" s="22"/>
    </row>
    <row r="495" customFormat="false" ht="13.8" hidden="false" customHeight="false" outlineLevel="0" collapsed="false">
      <c r="A495" s="34"/>
      <c r="B495" s="35"/>
      <c r="C495" s="34"/>
      <c r="D495" s="34"/>
      <c r="E495" s="36"/>
      <c r="F495" s="34"/>
      <c r="G495" s="37"/>
      <c r="H495" s="38"/>
      <c r="I495" s="22"/>
      <c r="J495" s="22"/>
    </row>
    <row r="496" customFormat="false" ht="13.8" hidden="false" customHeight="false" outlineLevel="0" collapsed="false">
      <c r="A496" s="34"/>
      <c r="B496" s="35"/>
      <c r="C496" s="34"/>
      <c r="D496" s="34"/>
      <c r="E496" s="36"/>
      <c r="F496" s="34"/>
      <c r="G496" s="37"/>
      <c r="H496" s="38"/>
      <c r="I496" s="22"/>
      <c r="J496" s="22"/>
    </row>
    <row r="497" customFormat="false" ht="13.8" hidden="false" customHeight="false" outlineLevel="0" collapsed="false">
      <c r="A497" s="34"/>
      <c r="B497" s="35"/>
      <c r="C497" s="34"/>
      <c r="D497" s="34"/>
      <c r="E497" s="36"/>
      <c r="F497" s="34"/>
      <c r="G497" s="37"/>
      <c r="H497" s="38"/>
      <c r="I497" s="22"/>
      <c r="J497" s="22"/>
    </row>
    <row r="498" customFormat="false" ht="13.8" hidden="false" customHeight="false" outlineLevel="0" collapsed="false">
      <c r="A498" s="34"/>
      <c r="B498" s="35"/>
      <c r="C498" s="34"/>
      <c r="D498" s="34"/>
      <c r="E498" s="36"/>
      <c r="F498" s="34"/>
      <c r="G498" s="37"/>
      <c r="H498" s="38"/>
      <c r="I498" s="22"/>
      <c r="J498" s="22"/>
    </row>
    <row r="499" customFormat="false" ht="13.8" hidden="false" customHeight="false" outlineLevel="0" collapsed="false">
      <c r="A499" s="34"/>
      <c r="B499" s="35"/>
      <c r="C499" s="34"/>
      <c r="D499" s="34"/>
      <c r="E499" s="36"/>
      <c r="F499" s="34"/>
      <c r="G499" s="37"/>
      <c r="H499" s="38"/>
      <c r="I499" s="22"/>
      <c r="J499" s="22"/>
    </row>
    <row r="500" customFormat="false" ht="13.8" hidden="false" customHeight="false" outlineLevel="0" collapsed="false">
      <c r="A500" s="34"/>
      <c r="B500" s="35"/>
      <c r="C500" s="34"/>
      <c r="D500" s="34"/>
      <c r="E500" s="36"/>
      <c r="F500" s="34"/>
      <c r="G500" s="37"/>
      <c r="H500" s="38"/>
      <c r="I500" s="22"/>
      <c r="J500" s="22"/>
    </row>
    <row r="501" customFormat="false" ht="13.8" hidden="false" customHeight="false" outlineLevel="0" collapsed="false">
      <c r="A501" s="34"/>
      <c r="B501" s="35"/>
      <c r="C501" s="34"/>
      <c r="D501" s="34"/>
      <c r="E501" s="36"/>
      <c r="F501" s="34"/>
      <c r="G501" s="37"/>
      <c r="H501" s="38"/>
      <c r="I501" s="22"/>
      <c r="J501" s="22"/>
    </row>
    <row r="502" customFormat="false" ht="13.8" hidden="false" customHeight="false" outlineLevel="0" collapsed="false">
      <c r="A502" s="34"/>
      <c r="B502" s="35"/>
      <c r="C502" s="34"/>
      <c r="D502" s="34"/>
      <c r="E502" s="36"/>
      <c r="F502" s="34"/>
      <c r="G502" s="37"/>
      <c r="H502" s="38"/>
      <c r="I502" s="22"/>
      <c r="J502" s="22"/>
    </row>
    <row r="503" customFormat="false" ht="13.8" hidden="false" customHeight="false" outlineLevel="0" collapsed="false">
      <c r="A503" s="34"/>
      <c r="B503" s="35"/>
      <c r="C503" s="34"/>
      <c r="D503" s="34"/>
      <c r="E503" s="36"/>
      <c r="F503" s="34"/>
      <c r="G503" s="37"/>
      <c r="H503" s="38"/>
      <c r="I503" s="22"/>
      <c r="J503" s="22"/>
    </row>
    <row r="504" customFormat="false" ht="13.8" hidden="false" customHeight="false" outlineLevel="0" collapsed="false">
      <c r="A504" s="34"/>
      <c r="B504" s="35"/>
      <c r="C504" s="34"/>
      <c r="D504" s="34"/>
      <c r="E504" s="36"/>
      <c r="F504" s="34"/>
      <c r="G504" s="37"/>
      <c r="H504" s="38"/>
      <c r="I504" s="22"/>
      <c r="J504" s="22"/>
    </row>
    <row r="505" customFormat="false" ht="13.8" hidden="false" customHeight="false" outlineLevel="0" collapsed="false">
      <c r="A505" s="34"/>
      <c r="B505" s="35"/>
      <c r="C505" s="34"/>
      <c r="D505" s="34"/>
      <c r="E505" s="36"/>
      <c r="F505" s="34"/>
      <c r="G505" s="37"/>
      <c r="H505" s="38"/>
      <c r="I505" s="22"/>
      <c r="J505" s="22"/>
    </row>
    <row r="506" customFormat="false" ht="13.8" hidden="false" customHeight="false" outlineLevel="0" collapsed="false">
      <c r="A506" s="34"/>
      <c r="B506" s="35"/>
      <c r="C506" s="34"/>
      <c r="D506" s="34"/>
      <c r="E506" s="36"/>
      <c r="F506" s="34"/>
      <c r="G506" s="37"/>
      <c r="H506" s="38"/>
      <c r="I506" s="22"/>
      <c r="J506" s="22"/>
    </row>
    <row r="507" customFormat="false" ht="13.8" hidden="false" customHeight="false" outlineLevel="0" collapsed="false">
      <c r="A507" s="34"/>
      <c r="B507" s="35"/>
      <c r="C507" s="34"/>
      <c r="D507" s="34"/>
      <c r="E507" s="36"/>
      <c r="F507" s="34"/>
      <c r="G507" s="37"/>
      <c r="H507" s="38"/>
      <c r="I507" s="22"/>
      <c r="J507" s="22"/>
    </row>
    <row r="508" customFormat="false" ht="13.8" hidden="false" customHeight="false" outlineLevel="0" collapsed="false">
      <c r="A508" s="34"/>
      <c r="B508" s="35"/>
      <c r="C508" s="34"/>
      <c r="D508" s="34"/>
      <c r="E508" s="36"/>
      <c r="F508" s="34"/>
      <c r="G508" s="37"/>
      <c r="H508" s="38"/>
      <c r="I508" s="22"/>
      <c r="J508" s="22"/>
    </row>
    <row r="509" customFormat="false" ht="13.8" hidden="false" customHeight="false" outlineLevel="0" collapsed="false">
      <c r="A509" s="34"/>
      <c r="B509" s="35"/>
      <c r="C509" s="34"/>
      <c r="D509" s="34"/>
      <c r="E509" s="36"/>
      <c r="F509" s="34"/>
      <c r="G509" s="37"/>
      <c r="H509" s="38"/>
      <c r="I509" s="22"/>
      <c r="J509" s="22"/>
    </row>
    <row r="510" customFormat="false" ht="13.8" hidden="false" customHeight="false" outlineLevel="0" collapsed="false">
      <c r="A510" s="34"/>
      <c r="B510" s="35"/>
      <c r="C510" s="34"/>
      <c r="D510" s="34"/>
      <c r="E510" s="36"/>
      <c r="F510" s="34"/>
      <c r="G510" s="37"/>
      <c r="H510" s="38"/>
      <c r="I510" s="22"/>
      <c r="J510" s="22"/>
    </row>
    <row r="511" customFormat="false" ht="13.8" hidden="false" customHeight="false" outlineLevel="0" collapsed="false">
      <c r="A511" s="34"/>
      <c r="B511" s="35"/>
      <c r="C511" s="34"/>
      <c r="D511" s="34"/>
      <c r="E511" s="36"/>
      <c r="F511" s="34"/>
      <c r="G511" s="37"/>
      <c r="H511" s="38"/>
      <c r="I511" s="22"/>
      <c r="J511" s="22"/>
    </row>
    <row r="512" customFormat="false" ht="13.8" hidden="false" customHeight="false" outlineLevel="0" collapsed="false">
      <c r="A512" s="34"/>
      <c r="B512" s="35"/>
      <c r="C512" s="34"/>
      <c r="D512" s="34"/>
      <c r="E512" s="36"/>
      <c r="F512" s="34"/>
      <c r="G512" s="37"/>
      <c r="H512" s="38"/>
      <c r="I512" s="22"/>
      <c r="J512" s="22"/>
    </row>
    <row r="513" customFormat="false" ht="13.8" hidden="false" customHeight="false" outlineLevel="0" collapsed="false">
      <c r="A513" s="34"/>
      <c r="B513" s="35"/>
      <c r="C513" s="34"/>
      <c r="D513" s="34"/>
      <c r="E513" s="36"/>
      <c r="F513" s="34"/>
      <c r="G513" s="37"/>
      <c r="H513" s="38"/>
      <c r="I513" s="22"/>
      <c r="J513" s="22"/>
    </row>
    <row r="514" customFormat="false" ht="13.8" hidden="false" customHeight="false" outlineLevel="0" collapsed="false">
      <c r="A514" s="34"/>
      <c r="B514" s="35"/>
      <c r="C514" s="34"/>
      <c r="D514" s="34"/>
      <c r="E514" s="36"/>
      <c r="F514" s="34"/>
      <c r="G514" s="37"/>
      <c r="H514" s="38"/>
      <c r="I514" s="22"/>
      <c r="J514" s="22"/>
    </row>
    <row r="515" customFormat="false" ht="13.8" hidden="false" customHeight="false" outlineLevel="0" collapsed="false">
      <c r="A515" s="34"/>
      <c r="B515" s="35"/>
      <c r="C515" s="34"/>
      <c r="D515" s="34"/>
      <c r="E515" s="36"/>
      <c r="F515" s="34"/>
      <c r="G515" s="37"/>
      <c r="H515" s="38"/>
      <c r="I515" s="22"/>
      <c r="J515" s="22"/>
    </row>
    <row r="516" customFormat="false" ht="13.8" hidden="false" customHeight="false" outlineLevel="0" collapsed="false">
      <c r="A516" s="34"/>
      <c r="B516" s="35"/>
      <c r="C516" s="34"/>
      <c r="D516" s="34"/>
      <c r="E516" s="36"/>
      <c r="F516" s="34"/>
      <c r="G516" s="37"/>
      <c r="H516" s="38"/>
      <c r="I516" s="22"/>
      <c r="J516" s="22"/>
    </row>
    <row r="517" customFormat="false" ht="13.8" hidden="false" customHeight="false" outlineLevel="0" collapsed="false">
      <c r="A517" s="34"/>
      <c r="B517" s="35"/>
      <c r="C517" s="34"/>
      <c r="D517" s="34"/>
      <c r="E517" s="36"/>
      <c r="F517" s="34"/>
      <c r="G517" s="37"/>
      <c r="H517" s="38"/>
      <c r="I517" s="22"/>
      <c r="J517" s="22"/>
    </row>
    <row r="518" customFormat="false" ht="13.8" hidden="false" customHeight="false" outlineLevel="0" collapsed="false">
      <c r="A518" s="34"/>
      <c r="B518" s="35"/>
      <c r="C518" s="34"/>
      <c r="D518" s="34"/>
      <c r="E518" s="36"/>
      <c r="F518" s="34"/>
      <c r="G518" s="37"/>
      <c r="H518" s="38"/>
      <c r="I518" s="22"/>
      <c r="J518" s="22"/>
    </row>
    <row r="519" customFormat="false" ht="13.8" hidden="false" customHeight="false" outlineLevel="0" collapsed="false">
      <c r="A519" s="34"/>
      <c r="B519" s="35"/>
      <c r="C519" s="34"/>
      <c r="D519" s="34"/>
      <c r="E519" s="36"/>
      <c r="F519" s="34"/>
      <c r="G519" s="37"/>
      <c r="H519" s="38"/>
      <c r="I519" s="22"/>
      <c r="J519" s="22"/>
    </row>
    <row r="520" customFormat="false" ht="13.8" hidden="false" customHeight="false" outlineLevel="0" collapsed="false">
      <c r="A520" s="34"/>
      <c r="B520" s="35"/>
      <c r="C520" s="34"/>
      <c r="D520" s="34"/>
      <c r="E520" s="36"/>
      <c r="F520" s="34"/>
      <c r="G520" s="37"/>
      <c r="H520" s="38"/>
      <c r="I520" s="22"/>
      <c r="J520" s="22"/>
    </row>
    <row r="521" customFormat="false" ht="13.8" hidden="false" customHeight="false" outlineLevel="0" collapsed="false">
      <c r="A521" s="34"/>
      <c r="B521" s="35"/>
      <c r="C521" s="34"/>
      <c r="D521" s="34"/>
      <c r="E521" s="36"/>
      <c r="F521" s="34"/>
      <c r="G521" s="37"/>
      <c r="H521" s="38"/>
      <c r="I521" s="22"/>
      <c r="J521" s="22"/>
    </row>
    <row r="522" customFormat="false" ht="13.8" hidden="false" customHeight="false" outlineLevel="0" collapsed="false">
      <c r="A522" s="34"/>
      <c r="B522" s="35"/>
      <c r="C522" s="34"/>
      <c r="D522" s="34"/>
      <c r="E522" s="36"/>
      <c r="F522" s="34"/>
      <c r="G522" s="37"/>
      <c r="H522" s="38"/>
      <c r="I522" s="22"/>
      <c r="J522" s="22"/>
    </row>
    <row r="523" customFormat="false" ht="13.8" hidden="false" customHeight="false" outlineLevel="0" collapsed="false">
      <c r="A523" s="34"/>
      <c r="B523" s="35"/>
      <c r="C523" s="34"/>
      <c r="D523" s="34"/>
      <c r="E523" s="36"/>
      <c r="F523" s="34"/>
      <c r="G523" s="37"/>
      <c r="H523" s="38"/>
      <c r="I523" s="22"/>
      <c r="J523" s="22"/>
    </row>
    <row r="524" customFormat="false" ht="14.4" hidden="false" customHeight="false" outlineLevel="0" collapsed="false">
      <c r="A524" s="22"/>
      <c r="B524" s="81"/>
      <c r="C524" s="30"/>
      <c r="D524" s="21"/>
      <c r="E524" s="81"/>
      <c r="F524" s="21"/>
      <c r="G524" s="21"/>
      <c r="H524" s="82"/>
      <c r="I524" s="22"/>
      <c r="J524" s="22"/>
    </row>
    <row r="525" customFormat="false" ht="14.4" hidden="false" customHeight="false" outlineLevel="0" collapsed="false">
      <c r="A525" s="22"/>
      <c r="B525" s="81"/>
      <c r="C525" s="30"/>
      <c r="D525" s="21"/>
      <c r="E525" s="81"/>
      <c r="F525" s="21"/>
      <c r="G525" s="21"/>
      <c r="H525" s="83"/>
      <c r="I525" s="22"/>
      <c r="J525" s="22"/>
    </row>
    <row r="526" customFormat="false" ht="14.4" hidden="false" customHeight="false" outlineLevel="0" collapsed="false">
      <c r="A526" s="22"/>
      <c r="B526" s="81"/>
      <c r="C526" s="30"/>
      <c r="D526" s="21"/>
      <c r="E526" s="81"/>
      <c r="F526" s="21"/>
      <c r="G526" s="21"/>
      <c r="H526" s="83"/>
      <c r="I526" s="22"/>
      <c r="J526" s="22"/>
    </row>
    <row r="527" customFormat="false" ht="14.4" hidden="false" customHeight="false" outlineLevel="0" collapsed="false">
      <c r="A527" s="22"/>
      <c r="B527" s="81"/>
      <c r="C527" s="30"/>
      <c r="D527" s="21"/>
      <c r="E527" s="81"/>
      <c r="F527" s="21"/>
      <c r="G527" s="21"/>
      <c r="H527" s="83"/>
      <c r="I527" s="22"/>
      <c r="J527" s="22"/>
    </row>
    <row r="528" customFormat="false" ht="14.4" hidden="false" customHeight="false" outlineLevel="0" collapsed="false">
      <c r="A528" s="22"/>
      <c r="B528" s="81"/>
      <c r="C528" s="30"/>
      <c r="D528" s="21"/>
      <c r="E528" s="81"/>
      <c r="F528" s="21"/>
      <c r="G528" s="21"/>
      <c r="H528" s="83"/>
      <c r="I528" s="22"/>
      <c r="J528" s="22"/>
    </row>
    <row r="529" customFormat="false" ht="14.4" hidden="false" customHeight="false" outlineLevel="0" collapsed="false">
      <c r="A529" s="22"/>
      <c r="B529" s="81"/>
      <c r="C529" s="30"/>
      <c r="D529" s="21"/>
      <c r="E529" s="81"/>
      <c r="F529" s="21"/>
      <c r="G529" s="21"/>
      <c r="H529" s="83"/>
      <c r="I529" s="22"/>
      <c r="J529" s="22"/>
    </row>
    <row r="530" customFormat="false" ht="14.4" hidden="false" customHeight="false" outlineLevel="0" collapsed="false">
      <c r="A530" s="22"/>
      <c r="B530" s="81"/>
      <c r="C530" s="30"/>
      <c r="D530" s="21"/>
      <c r="E530" s="81"/>
      <c r="F530" s="21"/>
      <c r="G530" s="21"/>
      <c r="H530" s="83"/>
      <c r="I530" s="22"/>
      <c r="J530" s="22"/>
    </row>
    <row r="531" customFormat="false" ht="14.4" hidden="false" customHeight="false" outlineLevel="0" collapsed="false">
      <c r="A531" s="22"/>
      <c r="B531" s="81"/>
      <c r="C531" s="30"/>
      <c r="D531" s="21"/>
      <c r="E531" s="81"/>
      <c r="F531" s="21"/>
      <c r="G531" s="21"/>
      <c r="H531" s="83"/>
      <c r="I531" s="22"/>
      <c r="J531" s="22"/>
    </row>
    <row r="532" customFormat="false" ht="14.4" hidden="false" customHeight="false" outlineLevel="0" collapsed="false">
      <c r="A532" s="22"/>
      <c r="B532" s="81"/>
      <c r="C532" s="30"/>
      <c r="D532" s="21"/>
      <c r="E532" s="81"/>
      <c r="F532" s="21"/>
      <c r="G532" s="21"/>
      <c r="H532" s="83"/>
      <c r="I532" s="22"/>
      <c r="J532" s="22"/>
    </row>
    <row r="533" customFormat="false" ht="14.4" hidden="false" customHeight="false" outlineLevel="0" collapsed="false">
      <c r="A533" s="22"/>
      <c r="B533" s="81"/>
      <c r="C533" s="30"/>
      <c r="D533" s="21"/>
      <c r="E533" s="81"/>
      <c r="F533" s="21"/>
      <c r="G533" s="21"/>
      <c r="H533" s="83"/>
      <c r="I533" s="22"/>
      <c r="J533" s="22"/>
    </row>
    <row r="534" customFormat="false" ht="14.4" hidden="false" customHeight="false" outlineLevel="0" collapsed="false">
      <c r="A534" s="22"/>
      <c r="B534" s="81"/>
      <c r="C534" s="30"/>
      <c r="D534" s="21"/>
      <c r="E534" s="81"/>
      <c r="F534" s="21"/>
      <c r="G534" s="21"/>
      <c r="H534" s="83"/>
      <c r="I534" s="22"/>
      <c r="J534" s="22"/>
    </row>
    <row r="535" customFormat="false" ht="14.4" hidden="false" customHeight="false" outlineLevel="0" collapsed="false">
      <c r="A535" s="22"/>
      <c r="B535" s="81"/>
      <c r="C535" s="30"/>
      <c r="D535" s="21"/>
      <c r="E535" s="81"/>
      <c r="F535" s="21"/>
      <c r="G535" s="21"/>
      <c r="H535" s="83"/>
      <c r="I535" s="22"/>
      <c r="J535" s="22"/>
    </row>
    <row r="536" customFormat="false" ht="14.4" hidden="false" customHeight="false" outlineLevel="0" collapsed="false">
      <c r="A536" s="22"/>
      <c r="B536" s="81"/>
      <c r="C536" s="30"/>
      <c r="D536" s="21"/>
      <c r="E536" s="81"/>
      <c r="F536" s="21"/>
      <c r="G536" s="21"/>
      <c r="H536" s="83"/>
      <c r="I536" s="22"/>
      <c r="J536" s="22"/>
    </row>
    <row r="537" customFormat="false" ht="14.4" hidden="false" customHeight="false" outlineLevel="0" collapsed="false">
      <c r="A537" s="22"/>
      <c r="B537" s="81"/>
      <c r="C537" s="30"/>
      <c r="D537" s="21"/>
      <c r="E537" s="81"/>
      <c r="F537" s="21"/>
      <c r="G537" s="21"/>
      <c r="H537" s="83"/>
      <c r="I537" s="22"/>
      <c r="J537" s="22"/>
    </row>
    <row r="538" customFormat="false" ht="14.4" hidden="false" customHeight="false" outlineLevel="0" collapsed="false">
      <c r="A538" s="22"/>
      <c r="B538" s="81"/>
      <c r="C538" s="30"/>
      <c r="D538" s="21"/>
      <c r="E538" s="81"/>
      <c r="F538" s="21"/>
      <c r="G538" s="21"/>
      <c r="H538" s="83"/>
      <c r="I538" s="22"/>
      <c r="J538" s="22"/>
    </row>
    <row r="539" customFormat="false" ht="14.4" hidden="false" customHeight="false" outlineLevel="0" collapsed="false">
      <c r="A539" s="22"/>
      <c r="B539" s="81"/>
      <c r="C539" s="30"/>
      <c r="D539" s="21"/>
      <c r="E539" s="81"/>
      <c r="F539" s="21"/>
      <c r="G539" s="21"/>
      <c r="H539" s="83"/>
      <c r="I539" s="22"/>
      <c r="J539" s="22"/>
    </row>
    <row r="540" customFormat="false" ht="14.4" hidden="false" customHeight="false" outlineLevel="0" collapsed="false">
      <c r="A540" s="22"/>
      <c r="B540" s="81"/>
      <c r="C540" s="30"/>
      <c r="D540" s="21"/>
      <c r="E540" s="81"/>
      <c r="F540" s="21"/>
      <c r="G540" s="21"/>
      <c r="H540" s="83"/>
      <c r="I540" s="22"/>
      <c r="J540" s="22"/>
    </row>
    <row r="541" customFormat="false" ht="14.4" hidden="false" customHeight="false" outlineLevel="0" collapsed="false">
      <c r="A541" s="22"/>
      <c r="B541" s="81"/>
      <c r="C541" s="30"/>
      <c r="D541" s="21"/>
      <c r="E541" s="81"/>
      <c r="F541" s="21"/>
      <c r="G541" s="21"/>
      <c r="H541" s="83"/>
      <c r="I541" s="22"/>
      <c r="J541" s="22"/>
    </row>
    <row r="542" customFormat="false" ht="14.4" hidden="false" customHeight="false" outlineLevel="0" collapsed="false">
      <c r="A542" s="22"/>
      <c r="B542" s="81"/>
      <c r="C542" s="30"/>
      <c r="D542" s="21"/>
      <c r="E542" s="81"/>
      <c r="F542" s="21"/>
      <c r="G542" s="21"/>
      <c r="H542" s="83"/>
      <c r="I542" s="22"/>
      <c r="J542" s="22"/>
    </row>
    <row r="543" customFormat="false" ht="14.4" hidden="false" customHeight="false" outlineLevel="0" collapsed="false">
      <c r="A543" s="22"/>
      <c r="B543" s="81"/>
      <c r="C543" s="30"/>
      <c r="D543" s="21"/>
      <c r="E543" s="81"/>
      <c r="F543" s="21"/>
      <c r="G543" s="21"/>
      <c r="H543" s="83"/>
      <c r="I543" s="22"/>
      <c r="J543" s="22"/>
    </row>
    <row r="544" customFormat="false" ht="14.4" hidden="false" customHeight="false" outlineLevel="0" collapsed="false">
      <c r="A544" s="22"/>
      <c r="B544" s="81"/>
      <c r="C544" s="30"/>
      <c r="D544" s="21"/>
      <c r="E544" s="81"/>
      <c r="F544" s="21"/>
      <c r="G544" s="21"/>
      <c r="H544" s="83"/>
      <c r="I544" s="22"/>
      <c r="J544" s="22"/>
    </row>
    <row r="545" customFormat="false" ht="14.4" hidden="false" customHeight="false" outlineLevel="0" collapsed="false">
      <c r="A545" s="22"/>
      <c r="B545" s="81"/>
      <c r="C545" s="30"/>
      <c r="D545" s="21"/>
      <c r="E545" s="81"/>
      <c r="F545" s="21"/>
      <c r="G545" s="21"/>
      <c r="H545" s="83"/>
      <c r="I545" s="22"/>
      <c r="J545" s="22"/>
    </row>
    <row r="546" customFormat="false" ht="14.4" hidden="false" customHeight="false" outlineLevel="0" collapsed="false">
      <c r="A546" s="22"/>
      <c r="B546" s="81"/>
      <c r="C546" s="30"/>
      <c r="D546" s="21"/>
      <c r="E546" s="81"/>
      <c r="F546" s="21"/>
      <c r="G546" s="21"/>
      <c r="H546" s="83"/>
      <c r="I546" s="22"/>
      <c r="J546" s="22"/>
    </row>
    <row r="547" customFormat="false" ht="14.4" hidden="false" customHeight="false" outlineLevel="0" collapsed="false">
      <c r="A547" s="22"/>
      <c r="B547" s="81"/>
      <c r="C547" s="30"/>
      <c r="D547" s="21"/>
      <c r="E547" s="81"/>
      <c r="F547" s="21"/>
      <c r="G547" s="21"/>
      <c r="H547" s="83"/>
      <c r="I547" s="22"/>
      <c r="J547" s="22"/>
    </row>
    <row r="548" customFormat="false" ht="14.4" hidden="false" customHeight="false" outlineLevel="0" collapsed="false">
      <c r="A548" s="22"/>
      <c r="B548" s="81"/>
      <c r="C548" s="30"/>
      <c r="D548" s="21"/>
      <c r="E548" s="81"/>
      <c r="F548" s="21"/>
      <c r="G548" s="21"/>
      <c r="H548" s="83"/>
      <c r="I548" s="22"/>
      <c r="J548" s="22"/>
    </row>
    <row r="549" customFormat="false" ht="14.4" hidden="false" customHeight="false" outlineLevel="0" collapsed="false">
      <c r="A549" s="22"/>
      <c r="B549" s="81"/>
      <c r="C549" s="30"/>
      <c r="D549" s="21"/>
      <c r="E549" s="81"/>
      <c r="F549" s="21"/>
      <c r="G549" s="21"/>
      <c r="H549" s="83"/>
      <c r="I549" s="22"/>
      <c r="J549" s="22"/>
    </row>
    <row r="550" customFormat="false" ht="14.4" hidden="false" customHeight="false" outlineLevel="0" collapsed="false">
      <c r="A550" s="22"/>
      <c r="B550" s="81"/>
      <c r="C550" s="30"/>
      <c r="D550" s="21"/>
      <c r="E550" s="81"/>
      <c r="F550" s="21"/>
      <c r="G550" s="21"/>
      <c r="H550" s="83"/>
      <c r="I550" s="22"/>
      <c r="J550" s="22"/>
    </row>
    <row r="551" customFormat="false" ht="14.4" hidden="false" customHeight="false" outlineLevel="0" collapsed="false">
      <c r="A551" s="22"/>
      <c r="B551" s="81"/>
      <c r="C551" s="30"/>
      <c r="D551" s="21"/>
      <c r="E551" s="81"/>
      <c r="F551" s="21"/>
      <c r="G551" s="21"/>
      <c r="H551" s="83"/>
      <c r="I551" s="22"/>
      <c r="J551" s="22"/>
    </row>
    <row r="552" customFormat="false" ht="14.4" hidden="false" customHeight="false" outlineLevel="0" collapsed="false">
      <c r="A552" s="22"/>
      <c r="B552" s="81"/>
      <c r="C552" s="30"/>
      <c r="D552" s="21"/>
      <c r="E552" s="81"/>
      <c r="F552" s="21"/>
      <c r="G552" s="21"/>
      <c r="H552" s="83"/>
      <c r="I552" s="22"/>
      <c r="J552" s="22"/>
    </row>
    <row r="553" customFormat="false" ht="14.4" hidden="false" customHeight="false" outlineLevel="0" collapsed="false">
      <c r="A553" s="22"/>
      <c r="B553" s="81"/>
      <c r="C553" s="30"/>
      <c r="D553" s="21"/>
      <c r="E553" s="81"/>
      <c r="F553" s="21"/>
      <c r="G553" s="21"/>
      <c r="H553" s="83"/>
      <c r="I553" s="22"/>
      <c r="J553" s="22"/>
    </row>
    <row r="554" customFormat="false" ht="14.4" hidden="false" customHeight="false" outlineLevel="0" collapsed="false">
      <c r="A554" s="22"/>
      <c r="B554" s="81"/>
      <c r="C554" s="30"/>
      <c r="D554" s="21"/>
      <c r="E554" s="81"/>
      <c r="F554" s="21"/>
      <c r="G554" s="21"/>
      <c r="H554" s="83"/>
      <c r="I554" s="22"/>
      <c r="J554" s="22"/>
    </row>
    <row r="555" customFormat="false" ht="14.4" hidden="false" customHeight="false" outlineLevel="0" collapsed="false">
      <c r="A555" s="22"/>
      <c r="B555" s="81"/>
      <c r="C555" s="30"/>
      <c r="D555" s="21"/>
      <c r="E555" s="81"/>
      <c r="F555" s="21"/>
      <c r="G555" s="21"/>
      <c r="H555" s="83"/>
      <c r="I555" s="22"/>
      <c r="J555" s="22"/>
    </row>
    <row r="556" customFormat="false" ht="14.4" hidden="false" customHeight="false" outlineLevel="0" collapsed="false">
      <c r="A556" s="22"/>
      <c r="B556" s="81"/>
      <c r="C556" s="30"/>
      <c r="D556" s="21"/>
      <c r="E556" s="81"/>
      <c r="F556" s="21"/>
      <c r="G556" s="21"/>
      <c r="H556" s="83"/>
      <c r="I556" s="22"/>
      <c r="J556" s="22"/>
    </row>
    <row r="557" customFormat="false" ht="14.4" hidden="false" customHeight="false" outlineLevel="0" collapsed="false">
      <c r="A557" s="22"/>
      <c r="B557" s="81"/>
      <c r="C557" s="30"/>
      <c r="D557" s="21"/>
      <c r="E557" s="81"/>
      <c r="F557" s="21"/>
      <c r="G557" s="21"/>
      <c r="H557" s="83"/>
      <c r="I557" s="22"/>
      <c r="J557" s="22"/>
    </row>
    <row r="558" customFormat="false" ht="14.4" hidden="false" customHeight="false" outlineLevel="0" collapsed="false">
      <c r="A558" s="22"/>
      <c r="B558" s="81"/>
      <c r="C558" s="30"/>
      <c r="D558" s="21"/>
      <c r="E558" s="81"/>
      <c r="F558" s="21"/>
      <c r="G558" s="21"/>
      <c r="H558" s="83"/>
      <c r="I558" s="22"/>
      <c r="J558" s="22"/>
    </row>
    <row r="559" customFormat="false" ht="14.4" hidden="false" customHeight="false" outlineLevel="0" collapsed="false">
      <c r="A559" s="22"/>
      <c r="B559" s="81"/>
      <c r="C559" s="30"/>
      <c r="D559" s="21"/>
      <c r="E559" s="81"/>
      <c r="F559" s="21"/>
      <c r="G559" s="21"/>
      <c r="H559" s="83"/>
      <c r="I559" s="22"/>
      <c r="J559" s="22"/>
    </row>
    <row r="560" customFormat="false" ht="14.4" hidden="false" customHeight="false" outlineLevel="0" collapsed="false">
      <c r="A560" s="22"/>
      <c r="B560" s="81"/>
      <c r="C560" s="30"/>
      <c r="D560" s="21"/>
      <c r="E560" s="81"/>
      <c r="F560" s="21"/>
      <c r="G560" s="21"/>
      <c r="H560" s="83"/>
      <c r="I560" s="22"/>
      <c r="J560" s="22"/>
    </row>
    <row r="561" customFormat="false" ht="14.4" hidden="false" customHeight="false" outlineLevel="0" collapsed="false">
      <c r="A561" s="22"/>
      <c r="B561" s="81"/>
      <c r="C561" s="30"/>
      <c r="D561" s="21"/>
      <c r="E561" s="81"/>
      <c r="F561" s="21"/>
      <c r="G561" s="21"/>
      <c r="H561" s="83"/>
      <c r="I561" s="22"/>
      <c r="J561" s="22"/>
    </row>
    <row r="562" customFormat="false" ht="14.4" hidden="false" customHeight="false" outlineLevel="0" collapsed="false">
      <c r="A562" s="22"/>
      <c r="B562" s="81"/>
      <c r="C562" s="30"/>
      <c r="D562" s="21"/>
      <c r="E562" s="81"/>
      <c r="F562" s="21"/>
      <c r="G562" s="21"/>
      <c r="H562" s="83"/>
      <c r="I562" s="22"/>
      <c r="J562" s="22"/>
    </row>
    <row r="563" customFormat="false" ht="14.4" hidden="false" customHeight="false" outlineLevel="0" collapsed="false">
      <c r="A563" s="22"/>
      <c r="B563" s="81"/>
      <c r="C563" s="30"/>
      <c r="D563" s="21"/>
      <c r="E563" s="81"/>
      <c r="F563" s="21"/>
      <c r="G563" s="21"/>
      <c r="H563" s="83"/>
      <c r="I563" s="22"/>
      <c r="J563" s="22"/>
    </row>
    <row r="564" customFormat="false" ht="14.4" hidden="false" customHeight="false" outlineLevel="0" collapsed="false">
      <c r="A564" s="22"/>
      <c r="B564" s="81"/>
      <c r="C564" s="30"/>
      <c r="D564" s="21"/>
      <c r="E564" s="81"/>
      <c r="F564" s="21"/>
      <c r="G564" s="21"/>
      <c r="H564" s="83"/>
      <c r="I564" s="22"/>
      <c r="J564" s="22"/>
    </row>
    <row r="565" customFormat="false" ht="14.4" hidden="false" customHeight="false" outlineLevel="0" collapsed="false">
      <c r="A565" s="22"/>
      <c r="B565" s="81"/>
      <c r="C565" s="30"/>
      <c r="D565" s="21"/>
      <c r="E565" s="81"/>
      <c r="F565" s="21"/>
      <c r="G565" s="21"/>
      <c r="H565" s="83"/>
      <c r="I565" s="22"/>
      <c r="J565" s="22"/>
    </row>
    <row r="566" customFormat="false" ht="14.4" hidden="false" customHeight="false" outlineLevel="0" collapsed="false">
      <c r="A566" s="22"/>
      <c r="B566" s="81"/>
      <c r="C566" s="30"/>
      <c r="D566" s="21"/>
      <c r="E566" s="81"/>
      <c r="F566" s="21"/>
      <c r="G566" s="21"/>
      <c r="H566" s="83"/>
      <c r="I566" s="22"/>
      <c r="J566" s="22"/>
    </row>
    <row r="567" customFormat="false" ht="14.4" hidden="false" customHeight="false" outlineLevel="0" collapsed="false">
      <c r="A567" s="22"/>
      <c r="B567" s="81"/>
      <c r="C567" s="30"/>
      <c r="D567" s="21"/>
      <c r="E567" s="81"/>
      <c r="F567" s="21"/>
      <c r="G567" s="21"/>
      <c r="H567" s="83"/>
      <c r="I567" s="22"/>
      <c r="J567" s="22"/>
    </row>
    <row r="568" customFormat="false" ht="14.4" hidden="false" customHeight="false" outlineLevel="0" collapsed="false">
      <c r="A568" s="22"/>
      <c r="B568" s="81"/>
      <c r="C568" s="30"/>
      <c r="D568" s="21"/>
      <c r="E568" s="81"/>
      <c r="F568" s="21"/>
      <c r="G568" s="21"/>
      <c r="H568" s="83"/>
      <c r="I568" s="22"/>
      <c r="J568" s="22"/>
    </row>
    <row r="569" customFormat="false" ht="14.4" hidden="false" customHeight="false" outlineLevel="0" collapsed="false">
      <c r="A569" s="22"/>
      <c r="B569" s="81"/>
      <c r="C569" s="30"/>
      <c r="D569" s="21"/>
      <c r="E569" s="81"/>
      <c r="F569" s="21"/>
      <c r="G569" s="21"/>
      <c r="H569" s="83"/>
      <c r="I569" s="22"/>
      <c r="J569" s="22"/>
    </row>
    <row r="570" customFormat="false" ht="14.4" hidden="false" customHeight="false" outlineLevel="0" collapsed="false">
      <c r="A570" s="22"/>
      <c r="B570" s="81"/>
      <c r="C570" s="30"/>
      <c r="D570" s="21"/>
      <c r="E570" s="81"/>
      <c r="F570" s="21"/>
      <c r="G570" s="21"/>
      <c r="H570" s="83"/>
      <c r="I570" s="22"/>
      <c r="J570" s="22"/>
    </row>
    <row r="571" customFormat="false" ht="14.4" hidden="false" customHeight="false" outlineLevel="0" collapsed="false">
      <c r="A571" s="22"/>
      <c r="B571" s="81"/>
      <c r="C571" s="30"/>
      <c r="D571" s="21"/>
      <c r="E571" s="81"/>
      <c r="F571" s="21"/>
      <c r="G571" s="21"/>
      <c r="H571" s="83"/>
      <c r="I571" s="22"/>
      <c r="J571" s="22"/>
    </row>
    <row r="572" customFormat="false" ht="14.4" hidden="false" customHeight="false" outlineLevel="0" collapsed="false">
      <c r="A572" s="22"/>
      <c r="B572" s="81"/>
      <c r="C572" s="30"/>
      <c r="D572" s="21"/>
      <c r="E572" s="81"/>
      <c r="F572" s="21"/>
      <c r="G572" s="21"/>
      <c r="H572" s="83"/>
      <c r="I572" s="22"/>
      <c r="J572" s="22"/>
    </row>
    <row r="573" customFormat="false" ht="14.4" hidden="false" customHeight="false" outlineLevel="0" collapsed="false">
      <c r="A573" s="22"/>
      <c r="B573" s="81"/>
      <c r="C573" s="30"/>
      <c r="D573" s="21"/>
      <c r="E573" s="81"/>
      <c r="F573" s="21"/>
      <c r="G573" s="21"/>
      <c r="H573" s="83"/>
      <c r="I573" s="22"/>
      <c r="J573" s="22"/>
    </row>
    <row r="574" customFormat="false" ht="14.4" hidden="false" customHeight="false" outlineLevel="0" collapsed="false">
      <c r="A574" s="22"/>
      <c r="B574" s="81"/>
      <c r="C574" s="30"/>
      <c r="D574" s="21"/>
      <c r="E574" s="81"/>
      <c r="F574" s="21"/>
      <c r="G574" s="21"/>
      <c r="H574" s="83"/>
      <c r="I574" s="22"/>
      <c r="J574" s="22"/>
    </row>
    <row r="575" customFormat="false" ht="14.4" hidden="false" customHeight="false" outlineLevel="0" collapsed="false">
      <c r="A575" s="22"/>
      <c r="B575" s="81"/>
      <c r="C575" s="30"/>
      <c r="D575" s="21"/>
      <c r="E575" s="81"/>
      <c r="F575" s="21"/>
      <c r="G575" s="21"/>
      <c r="H575" s="83"/>
      <c r="I575" s="22"/>
      <c r="J575" s="22"/>
    </row>
    <row r="576" customFormat="false" ht="14.4" hidden="false" customHeight="false" outlineLevel="0" collapsed="false">
      <c r="A576" s="22"/>
      <c r="B576" s="81"/>
      <c r="C576" s="30"/>
      <c r="D576" s="21"/>
      <c r="E576" s="81"/>
      <c r="F576" s="21"/>
      <c r="G576" s="21"/>
      <c r="H576" s="83"/>
      <c r="I576" s="22"/>
      <c r="J576" s="22"/>
    </row>
    <row r="577" customFormat="false" ht="14.4" hidden="false" customHeight="false" outlineLevel="0" collapsed="false">
      <c r="A577" s="22"/>
      <c r="B577" s="81"/>
      <c r="C577" s="30"/>
      <c r="D577" s="21"/>
      <c r="E577" s="81"/>
      <c r="F577" s="21"/>
      <c r="G577" s="21"/>
      <c r="H577" s="83"/>
      <c r="I577" s="22"/>
      <c r="J577" s="22"/>
    </row>
    <row r="578" customFormat="false" ht="14.4" hidden="false" customHeight="false" outlineLevel="0" collapsed="false">
      <c r="A578" s="22"/>
      <c r="B578" s="81"/>
      <c r="C578" s="30"/>
      <c r="D578" s="21"/>
      <c r="E578" s="81"/>
      <c r="F578" s="21"/>
      <c r="G578" s="21"/>
      <c r="H578" s="83"/>
      <c r="I578" s="22"/>
      <c r="J578" s="22"/>
    </row>
    <row r="579" customFormat="false" ht="14.4" hidden="false" customHeight="false" outlineLevel="0" collapsed="false">
      <c r="A579" s="22"/>
      <c r="B579" s="81"/>
      <c r="C579" s="30"/>
      <c r="D579" s="21"/>
      <c r="E579" s="81"/>
      <c r="F579" s="21"/>
      <c r="G579" s="21"/>
      <c r="H579" s="83"/>
      <c r="I579" s="22"/>
      <c r="J579" s="22"/>
    </row>
    <row r="580" customFormat="false" ht="14.4" hidden="false" customHeight="false" outlineLevel="0" collapsed="false">
      <c r="A580" s="22"/>
      <c r="B580" s="81"/>
      <c r="C580" s="30"/>
      <c r="D580" s="21"/>
      <c r="E580" s="81"/>
      <c r="F580" s="21"/>
      <c r="G580" s="21"/>
      <c r="H580" s="83"/>
      <c r="I580" s="22"/>
      <c r="J580" s="22"/>
    </row>
    <row r="581" customFormat="false" ht="14.4" hidden="false" customHeight="false" outlineLevel="0" collapsed="false">
      <c r="A581" s="22"/>
      <c r="B581" s="81"/>
      <c r="C581" s="30"/>
      <c r="D581" s="21"/>
      <c r="E581" s="81"/>
      <c r="F581" s="21"/>
      <c r="G581" s="21"/>
      <c r="H581" s="83"/>
      <c r="I581" s="22"/>
      <c r="J581" s="22"/>
    </row>
    <row r="582" customFormat="false" ht="14.4" hidden="false" customHeight="false" outlineLevel="0" collapsed="false">
      <c r="A582" s="22"/>
      <c r="B582" s="81"/>
      <c r="C582" s="30"/>
      <c r="D582" s="21"/>
      <c r="E582" s="81"/>
      <c r="F582" s="21"/>
      <c r="G582" s="21"/>
      <c r="H582" s="83"/>
      <c r="I582" s="22"/>
      <c r="J582" s="22"/>
    </row>
    <row r="583" customFormat="false" ht="14.4" hidden="false" customHeight="false" outlineLevel="0" collapsed="false">
      <c r="A583" s="22"/>
      <c r="B583" s="81"/>
      <c r="C583" s="30"/>
      <c r="D583" s="21"/>
      <c r="E583" s="81"/>
      <c r="F583" s="21"/>
      <c r="G583" s="21"/>
      <c r="H583" s="83"/>
      <c r="I583" s="22"/>
      <c r="J583" s="22"/>
    </row>
    <row r="584" customFormat="false" ht="14.4" hidden="false" customHeight="false" outlineLevel="0" collapsed="false">
      <c r="A584" s="22"/>
      <c r="B584" s="81"/>
      <c r="C584" s="30"/>
      <c r="D584" s="21"/>
      <c r="E584" s="81"/>
      <c r="F584" s="21"/>
      <c r="G584" s="21"/>
      <c r="H584" s="83"/>
      <c r="I584" s="22"/>
      <c r="J584" s="22"/>
    </row>
    <row r="585" customFormat="false" ht="14.4" hidden="false" customHeight="false" outlineLevel="0" collapsed="false">
      <c r="A585" s="22"/>
      <c r="B585" s="81"/>
      <c r="C585" s="30"/>
      <c r="D585" s="21"/>
      <c r="E585" s="81"/>
      <c r="F585" s="21"/>
      <c r="G585" s="21"/>
      <c r="H585" s="83"/>
      <c r="I585" s="22"/>
      <c r="J585" s="22"/>
    </row>
    <row r="586" customFormat="false" ht="14.4" hidden="false" customHeight="false" outlineLevel="0" collapsed="false">
      <c r="A586" s="22"/>
      <c r="B586" s="81"/>
      <c r="C586" s="30"/>
      <c r="D586" s="21"/>
      <c r="E586" s="81"/>
      <c r="F586" s="21"/>
      <c r="G586" s="21"/>
      <c r="H586" s="83"/>
      <c r="I586" s="22"/>
      <c r="J586" s="22"/>
    </row>
    <row r="587" customFormat="false" ht="14.4" hidden="false" customHeight="false" outlineLevel="0" collapsed="false">
      <c r="A587" s="22"/>
      <c r="B587" s="81"/>
      <c r="C587" s="30"/>
      <c r="D587" s="21"/>
      <c r="E587" s="81"/>
      <c r="F587" s="21"/>
      <c r="G587" s="21"/>
      <c r="H587" s="83"/>
      <c r="I587" s="22"/>
      <c r="J587" s="22"/>
    </row>
    <row r="588" customFormat="false" ht="14.4" hidden="false" customHeight="false" outlineLevel="0" collapsed="false">
      <c r="A588" s="22"/>
      <c r="B588" s="81"/>
      <c r="C588" s="30"/>
      <c r="D588" s="21"/>
      <c r="E588" s="81"/>
      <c r="F588" s="21"/>
      <c r="G588" s="21"/>
      <c r="H588" s="83"/>
      <c r="I588" s="22"/>
      <c r="J588" s="22"/>
    </row>
    <row r="589" customFormat="false" ht="14.4" hidden="false" customHeight="false" outlineLevel="0" collapsed="false">
      <c r="A589" s="22"/>
      <c r="B589" s="81"/>
      <c r="C589" s="30"/>
      <c r="D589" s="21"/>
      <c r="E589" s="81"/>
      <c r="F589" s="21"/>
      <c r="G589" s="21"/>
      <c r="H589" s="83"/>
      <c r="I589" s="22"/>
      <c r="J589" s="22"/>
    </row>
    <row r="590" customFormat="false" ht="14.4" hidden="false" customHeight="false" outlineLevel="0" collapsed="false">
      <c r="A590" s="22"/>
      <c r="B590" s="81"/>
      <c r="C590" s="30"/>
      <c r="D590" s="21"/>
      <c r="E590" s="81"/>
      <c r="F590" s="21"/>
      <c r="G590" s="21"/>
      <c r="H590" s="83"/>
      <c r="I590" s="22"/>
      <c r="J590" s="22"/>
    </row>
    <row r="591" customFormat="false" ht="14.4" hidden="false" customHeight="false" outlineLevel="0" collapsed="false">
      <c r="A591" s="22"/>
      <c r="B591" s="81"/>
      <c r="C591" s="30"/>
      <c r="D591" s="21"/>
      <c r="E591" s="81"/>
      <c r="F591" s="21"/>
      <c r="G591" s="21"/>
      <c r="H591" s="83"/>
      <c r="I591" s="22"/>
      <c r="J591" s="22"/>
    </row>
    <row r="592" customFormat="false" ht="14.4" hidden="false" customHeight="false" outlineLevel="0" collapsed="false">
      <c r="A592" s="22"/>
      <c r="B592" s="81"/>
      <c r="C592" s="30"/>
      <c r="D592" s="21"/>
      <c r="E592" s="81"/>
      <c r="F592" s="21"/>
      <c r="G592" s="21"/>
      <c r="H592" s="83"/>
      <c r="I592" s="22"/>
      <c r="J592" s="22"/>
    </row>
    <row r="593" customFormat="false" ht="14.4" hidden="false" customHeight="false" outlineLevel="0" collapsed="false">
      <c r="A593" s="22"/>
      <c r="B593" s="81"/>
      <c r="C593" s="30"/>
      <c r="D593" s="21"/>
      <c r="E593" s="81"/>
      <c r="F593" s="21"/>
      <c r="G593" s="21"/>
      <c r="H593" s="83"/>
      <c r="I593" s="22"/>
      <c r="J593" s="22"/>
    </row>
    <row r="594" customFormat="false" ht="14.4" hidden="false" customHeight="false" outlineLevel="0" collapsed="false">
      <c r="A594" s="22"/>
      <c r="B594" s="81"/>
      <c r="C594" s="30"/>
      <c r="D594" s="21"/>
      <c r="E594" s="81"/>
      <c r="F594" s="21"/>
      <c r="G594" s="21"/>
      <c r="H594" s="83"/>
      <c r="I594" s="22"/>
      <c r="J594" s="22"/>
    </row>
    <row r="595" customFormat="false" ht="14.4" hidden="false" customHeight="false" outlineLevel="0" collapsed="false">
      <c r="A595" s="22"/>
      <c r="B595" s="81"/>
      <c r="C595" s="30"/>
      <c r="D595" s="21"/>
      <c r="E595" s="81"/>
      <c r="F595" s="21"/>
      <c r="G595" s="21"/>
      <c r="H595" s="83"/>
      <c r="I595" s="22"/>
      <c r="J595" s="22"/>
    </row>
    <row r="596" customFormat="false" ht="14.4" hidden="false" customHeight="false" outlineLevel="0" collapsed="false">
      <c r="A596" s="22"/>
      <c r="B596" s="81"/>
      <c r="C596" s="30"/>
      <c r="D596" s="21"/>
      <c r="E596" s="81"/>
      <c r="F596" s="21"/>
      <c r="G596" s="21"/>
      <c r="H596" s="83"/>
      <c r="I596" s="22"/>
      <c r="J596" s="22"/>
    </row>
    <row r="597" customFormat="false" ht="14.4" hidden="false" customHeight="false" outlineLevel="0" collapsed="false">
      <c r="A597" s="22"/>
      <c r="B597" s="81"/>
      <c r="C597" s="30"/>
      <c r="D597" s="21"/>
      <c r="E597" s="81"/>
      <c r="F597" s="21"/>
      <c r="G597" s="21"/>
      <c r="H597" s="83"/>
      <c r="I597" s="22"/>
      <c r="J597" s="22"/>
    </row>
    <row r="598" customFormat="false" ht="14.4" hidden="false" customHeight="false" outlineLevel="0" collapsed="false">
      <c r="A598" s="22"/>
      <c r="B598" s="81"/>
      <c r="C598" s="30"/>
      <c r="D598" s="21"/>
      <c r="E598" s="81"/>
      <c r="F598" s="21"/>
      <c r="G598" s="21"/>
      <c r="H598" s="83"/>
      <c r="I598" s="22"/>
      <c r="J598" s="22"/>
    </row>
    <row r="599" customFormat="false" ht="14.4" hidden="false" customHeight="false" outlineLevel="0" collapsed="false">
      <c r="A599" s="22"/>
      <c r="B599" s="81"/>
      <c r="C599" s="30"/>
      <c r="D599" s="21"/>
      <c r="E599" s="81"/>
      <c r="F599" s="21"/>
      <c r="G599" s="21"/>
      <c r="H599" s="83"/>
      <c r="I599" s="22"/>
      <c r="J599" s="22"/>
    </row>
    <row r="600" customFormat="false" ht="14.4" hidden="false" customHeight="false" outlineLevel="0" collapsed="false">
      <c r="A600" s="22"/>
      <c r="B600" s="81"/>
      <c r="C600" s="30"/>
      <c r="D600" s="21"/>
      <c r="E600" s="81"/>
      <c r="F600" s="21"/>
      <c r="G600" s="21"/>
      <c r="H600" s="83"/>
      <c r="I600" s="22"/>
      <c r="J600" s="22"/>
    </row>
    <row r="601" customFormat="false" ht="14.4" hidden="false" customHeight="false" outlineLevel="0" collapsed="false">
      <c r="A601" s="22"/>
      <c r="B601" s="81"/>
      <c r="C601" s="30"/>
      <c r="D601" s="21"/>
      <c r="E601" s="81"/>
      <c r="F601" s="21"/>
      <c r="G601" s="21"/>
      <c r="H601" s="83"/>
      <c r="I601" s="22"/>
      <c r="J601" s="22"/>
    </row>
    <row r="602" customFormat="false" ht="14.4" hidden="false" customHeight="false" outlineLevel="0" collapsed="false">
      <c r="A602" s="22"/>
      <c r="B602" s="81"/>
      <c r="C602" s="30"/>
      <c r="D602" s="21"/>
      <c r="E602" s="81"/>
      <c r="F602" s="21"/>
      <c r="G602" s="21"/>
      <c r="H602" s="83"/>
      <c r="I602" s="22"/>
      <c r="J602" s="22"/>
    </row>
    <row r="603" customFormat="false" ht="14.4" hidden="false" customHeight="false" outlineLevel="0" collapsed="false">
      <c r="A603" s="22"/>
      <c r="B603" s="81"/>
      <c r="C603" s="30"/>
      <c r="D603" s="21"/>
      <c r="E603" s="81"/>
      <c r="F603" s="21"/>
      <c r="G603" s="21"/>
      <c r="H603" s="83"/>
      <c r="I603" s="22"/>
      <c r="J603" s="22"/>
    </row>
    <row r="604" customFormat="false" ht="14.4" hidden="false" customHeight="false" outlineLevel="0" collapsed="false">
      <c r="A604" s="22"/>
      <c r="B604" s="81"/>
      <c r="C604" s="30"/>
      <c r="D604" s="21"/>
      <c r="E604" s="81"/>
      <c r="F604" s="21"/>
      <c r="G604" s="21"/>
      <c r="H604" s="83"/>
      <c r="I604" s="22"/>
      <c r="J604" s="22"/>
    </row>
    <row r="605" customFormat="false" ht="14.4" hidden="false" customHeight="false" outlineLevel="0" collapsed="false">
      <c r="A605" s="22"/>
      <c r="B605" s="81"/>
      <c r="C605" s="30"/>
      <c r="D605" s="21"/>
      <c r="E605" s="81"/>
      <c r="F605" s="21"/>
      <c r="G605" s="21"/>
      <c r="H605" s="83"/>
      <c r="I605" s="22"/>
      <c r="J605" s="22"/>
    </row>
    <row r="606" customFormat="false" ht="14.4" hidden="false" customHeight="false" outlineLevel="0" collapsed="false">
      <c r="A606" s="22"/>
      <c r="B606" s="81"/>
      <c r="C606" s="30"/>
      <c r="D606" s="21"/>
      <c r="E606" s="81"/>
      <c r="F606" s="21"/>
      <c r="G606" s="21"/>
      <c r="H606" s="83"/>
      <c r="I606" s="22"/>
      <c r="J606" s="22"/>
    </row>
    <row r="607" customFormat="false" ht="14.4" hidden="false" customHeight="false" outlineLevel="0" collapsed="false">
      <c r="A607" s="22"/>
      <c r="B607" s="81"/>
      <c r="C607" s="30"/>
      <c r="D607" s="21"/>
      <c r="E607" s="81"/>
      <c r="F607" s="21"/>
      <c r="G607" s="21"/>
      <c r="H607" s="83"/>
      <c r="I607" s="22"/>
      <c r="J607" s="22"/>
    </row>
    <row r="608" customFormat="false" ht="14.4" hidden="false" customHeight="false" outlineLevel="0" collapsed="false">
      <c r="A608" s="22"/>
      <c r="B608" s="81"/>
      <c r="C608" s="30"/>
      <c r="D608" s="21"/>
      <c r="E608" s="81"/>
      <c r="F608" s="21"/>
      <c r="G608" s="21"/>
      <c r="H608" s="83"/>
      <c r="I608" s="22"/>
      <c r="J608" s="22"/>
    </row>
    <row r="609" customFormat="false" ht="14.4" hidden="false" customHeight="false" outlineLevel="0" collapsed="false">
      <c r="A609" s="22"/>
      <c r="B609" s="81"/>
      <c r="C609" s="30"/>
      <c r="D609" s="21"/>
      <c r="E609" s="81"/>
      <c r="F609" s="21"/>
      <c r="G609" s="21"/>
      <c r="H609" s="83"/>
      <c r="I609" s="22"/>
      <c r="J609" s="22"/>
    </row>
    <row r="610" customFormat="false" ht="14.4" hidden="false" customHeight="false" outlineLevel="0" collapsed="false">
      <c r="A610" s="22"/>
      <c r="B610" s="81"/>
      <c r="C610" s="30"/>
      <c r="D610" s="21"/>
      <c r="E610" s="81"/>
      <c r="F610" s="21"/>
      <c r="G610" s="21"/>
      <c r="H610" s="83"/>
      <c r="I610" s="22"/>
      <c r="J610" s="22"/>
    </row>
    <row r="611" customFormat="false" ht="14.4" hidden="false" customHeight="false" outlineLevel="0" collapsed="false">
      <c r="A611" s="22"/>
      <c r="B611" s="81"/>
      <c r="C611" s="30"/>
      <c r="D611" s="21"/>
      <c r="E611" s="81"/>
      <c r="F611" s="21"/>
      <c r="G611" s="21"/>
      <c r="H611" s="83"/>
      <c r="I611" s="22"/>
      <c r="J611" s="22"/>
    </row>
    <row r="612" customFormat="false" ht="14.4" hidden="false" customHeight="false" outlineLevel="0" collapsed="false">
      <c r="A612" s="22"/>
      <c r="B612" s="81"/>
      <c r="C612" s="30"/>
      <c r="D612" s="21"/>
      <c r="E612" s="81"/>
      <c r="F612" s="21"/>
      <c r="G612" s="21"/>
      <c r="H612" s="83"/>
      <c r="I612" s="22"/>
      <c r="J612" s="22"/>
    </row>
    <row r="613" customFormat="false" ht="14.4" hidden="false" customHeight="false" outlineLevel="0" collapsed="false">
      <c r="A613" s="22"/>
      <c r="B613" s="81"/>
      <c r="C613" s="30"/>
      <c r="D613" s="21"/>
      <c r="E613" s="81"/>
      <c r="F613" s="21"/>
      <c r="G613" s="21"/>
      <c r="H613" s="83"/>
      <c r="I613" s="22"/>
      <c r="J613" s="22"/>
    </row>
    <row r="614" customFormat="false" ht="14.4" hidden="false" customHeight="false" outlineLevel="0" collapsed="false">
      <c r="A614" s="22"/>
      <c r="B614" s="81"/>
      <c r="C614" s="30"/>
      <c r="D614" s="21"/>
      <c r="E614" s="81"/>
      <c r="F614" s="21"/>
      <c r="G614" s="21"/>
      <c r="H614" s="83"/>
      <c r="I614" s="22"/>
      <c r="J614" s="22"/>
    </row>
    <row r="615" customFormat="false" ht="14.4" hidden="false" customHeight="false" outlineLevel="0" collapsed="false">
      <c r="A615" s="22"/>
      <c r="B615" s="81"/>
      <c r="C615" s="30"/>
      <c r="D615" s="21"/>
      <c r="E615" s="81"/>
      <c r="F615" s="21"/>
      <c r="G615" s="21"/>
      <c r="H615" s="83"/>
      <c r="I615" s="22"/>
      <c r="J615" s="22"/>
    </row>
    <row r="616" customFormat="false" ht="14.4" hidden="false" customHeight="false" outlineLevel="0" collapsed="false">
      <c r="A616" s="22"/>
      <c r="B616" s="81"/>
      <c r="C616" s="30"/>
      <c r="D616" s="21"/>
      <c r="E616" s="81"/>
      <c r="F616" s="21"/>
      <c r="G616" s="21"/>
      <c r="H616" s="83"/>
      <c r="I616" s="22"/>
      <c r="J616" s="22"/>
    </row>
    <row r="617" customFormat="false" ht="14.4" hidden="false" customHeight="false" outlineLevel="0" collapsed="false">
      <c r="A617" s="22"/>
      <c r="B617" s="81"/>
      <c r="C617" s="30"/>
      <c r="D617" s="21"/>
      <c r="E617" s="81"/>
      <c r="F617" s="21"/>
      <c r="G617" s="21"/>
      <c r="H617" s="83"/>
      <c r="I617" s="22"/>
      <c r="J617" s="22"/>
    </row>
    <row r="618" customFormat="false" ht="14.4" hidden="false" customHeight="false" outlineLevel="0" collapsed="false">
      <c r="A618" s="22"/>
      <c r="B618" s="81"/>
      <c r="C618" s="30"/>
      <c r="D618" s="21"/>
      <c r="E618" s="81"/>
      <c r="F618" s="21"/>
      <c r="G618" s="21"/>
      <c r="H618" s="83"/>
      <c r="I618" s="22"/>
      <c r="J618" s="22"/>
    </row>
    <row r="619" customFormat="false" ht="14.4" hidden="false" customHeight="false" outlineLevel="0" collapsed="false">
      <c r="A619" s="22"/>
      <c r="B619" s="81"/>
      <c r="C619" s="30"/>
      <c r="D619" s="21"/>
      <c r="E619" s="81"/>
      <c r="F619" s="21"/>
      <c r="G619" s="21"/>
      <c r="H619" s="83"/>
      <c r="I619" s="22"/>
      <c r="J619" s="22"/>
    </row>
    <row r="620" customFormat="false" ht="14.4" hidden="false" customHeight="false" outlineLevel="0" collapsed="false">
      <c r="A620" s="22"/>
      <c r="B620" s="81"/>
      <c r="C620" s="30"/>
      <c r="D620" s="21"/>
      <c r="E620" s="81"/>
      <c r="F620" s="21"/>
      <c r="G620" s="21"/>
      <c r="H620" s="83"/>
      <c r="I620" s="22"/>
      <c r="J620" s="22"/>
    </row>
    <row r="621" customFormat="false" ht="14.4" hidden="false" customHeight="false" outlineLevel="0" collapsed="false">
      <c r="A621" s="22"/>
      <c r="B621" s="81"/>
      <c r="C621" s="30"/>
      <c r="D621" s="21"/>
      <c r="E621" s="81"/>
      <c r="F621" s="21"/>
      <c r="G621" s="21"/>
      <c r="H621" s="83"/>
      <c r="I621" s="22"/>
      <c r="J621" s="22"/>
    </row>
    <row r="622" customFormat="false" ht="14.4" hidden="false" customHeight="false" outlineLevel="0" collapsed="false">
      <c r="A622" s="22"/>
      <c r="B622" s="81"/>
      <c r="C622" s="30"/>
      <c r="D622" s="21"/>
      <c r="E622" s="81"/>
      <c r="F622" s="21"/>
      <c r="G622" s="21"/>
      <c r="H622" s="83"/>
      <c r="I622" s="22"/>
      <c r="J622" s="22"/>
    </row>
    <row r="623" customFormat="false" ht="14.4" hidden="false" customHeight="false" outlineLevel="0" collapsed="false">
      <c r="A623" s="22"/>
      <c r="B623" s="81"/>
      <c r="C623" s="30"/>
      <c r="D623" s="21"/>
      <c r="E623" s="81"/>
      <c r="F623" s="21"/>
      <c r="G623" s="21"/>
      <c r="H623" s="83"/>
      <c r="I623" s="22"/>
      <c r="J623" s="22"/>
    </row>
    <row r="624" customFormat="false" ht="14.4" hidden="false" customHeight="false" outlineLevel="0" collapsed="false">
      <c r="A624" s="22"/>
      <c r="B624" s="81"/>
      <c r="C624" s="30"/>
      <c r="D624" s="21"/>
      <c r="E624" s="81"/>
      <c r="F624" s="21"/>
      <c r="G624" s="21"/>
      <c r="H624" s="83"/>
      <c r="I624" s="22"/>
      <c r="J624" s="22"/>
    </row>
    <row r="625" customFormat="false" ht="14.4" hidden="false" customHeight="false" outlineLevel="0" collapsed="false">
      <c r="A625" s="22"/>
      <c r="B625" s="81"/>
      <c r="C625" s="30"/>
      <c r="D625" s="21"/>
      <c r="E625" s="81"/>
      <c r="F625" s="21"/>
      <c r="G625" s="21"/>
      <c r="H625" s="83"/>
      <c r="I625" s="22"/>
      <c r="J625" s="22"/>
    </row>
    <row r="626" customFormat="false" ht="14.4" hidden="false" customHeight="false" outlineLevel="0" collapsed="false">
      <c r="A626" s="22"/>
      <c r="B626" s="81"/>
      <c r="C626" s="30"/>
      <c r="D626" s="21"/>
      <c r="E626" s="81"/>
      <c r="F626" s="21"/>
      <c r="G626" s="21"/>
      <c r="H626" s="83"/>
      <c r="I626" s="22"/>
      <c r="J626" s="22"/>
    </row>
    <row r="627" customFormat="false" ht="14.4" hidden="false" customHeight="false" outlineLevel="0" collapsed="false">
      <c r="A627" s="22"/>
      <c r="B627" s="81"/>
      <c r="C627" s="30"/>
      <c r="D627" s="21"/>
      <c r="E627" s="81"/>
      <c r="F627" s="21"/>
      <c r="G627" s="21"/>
      <c r="H627" s="83"/>
      <c r="I627" s="22"/>
      <c r="J627" s="22"/>
    </row>
    <row r="628" customFormat="false" ht="14.4" hidden="false" customHeight="false" outlineLevel="0" collapsed="false">
      <c r="A628" s="22"/>
      <c r="B628" s="81"/>
      <c r="C628" s="30"/>
      <c r="D628" s="21"/>
      <c r="E628" s="81"/>
      <c r="F628" s="21"/>
      <c r="G628" s="21"/>
      <c r="H628" s="83"/>
      <c r="I628" s="22"/>
      <c r="J628" s="22"/>
    </row>
    <row r="629" customFormat="false" ht="14.4" hidden="false" customHeight="false" outlineLevel="0" collapsed="false">
      <c r="A629" s="22"/>
      <c r="B629" s="81"/>
      <c r="C629" s="30"/>
      <c r="D629" s="21"/>
      <c r="E629" s="81"/>
      <c r="F629" s="21"/>
      <c r="G629" s="21"/>
      <c r="H629" s="83"/>
      <c r="I629" s="22"/>
      <c r="J629" s="22"/>
    </row>
    <row r="630" customFormat="false" ht="14.4" hidden="false" customHeight="false" outlineLevel="0" collapsed="false">
      <c r="A630" s="22"/>
      <c r="B630" s="81"/>
      <c r="C630" s="30"/>
      <c r="D630" s="21"/>
      <c r="E630" s="81"/>
      <c r="F630" s="21"/>
      <c r="G630" s="21"/>
      <c r="H630" s="83"/>
      <c r="I630" s="22"/>
      <c r="J630" s="22"/>
    </row>
    <row r="631" customFormat="false" ht="14.4" hidden="false" customHeight="false" outlineLevel="0" collapsed="false">
      <c r="A631" s="22"/>
      <c r="B631" s="81"/>
      <c r="C631" s="30"/>
      <c r="D631" s="21"/>
      <c r="E631" s="81"/>
      <c r="F631" s="21"/>
      <c r="G631" s="21"/>
      <c r="H631" s="83"/>
      <c r="I631" s="22"/>
      <c r="J631" s="22"/>
    </row>
    <row r="632" customFormat="false" ht="14.4" hidden="false" customHeight="false" outlineLevel="0" collapsed="false">
      <c r="A632" s="22"/>
      <c r="B632" s="81"/>
      <c r="C632" s="30"/>
      <c r="D632" s="21"/>
      <c r="E632" s="81"/>
      <c r="F632" s="21"/>
      <c r="G632" s="21"/>
      <c r="H632" s="83"/>
      <c r="I632" s="22"/>
      <c r="J632" s="22"/>
    </row>
    <row r="633" customFormat="false" ht="14.4" hidden="false" customHeight="false" outlineLevel="0" collapsed="false">
      <c r="A633" s="22"/>
      <c r="B633" s="81"/>
      <c r="C633" s="30"/>
      <c r="D633" s="21"/>
      <c r="E633" s="81"/>
      <c r="F633" s="21"/>
      <c r="G633" s="21"/>
      <c r="H633" s="83"/>
      <c r="I633" s="22"/>
      <c r="J633" s="22"/>
    </row>
    <row r="634" customFormat="false" ht="14.4" hidden="false" customHeight="false" outlineLevel="0" collapsed="false">
      <c r="A634" s="22"/>
      <c r="B634" s="81"/>
      <c r="C634" s="30"/>
      <c r="D634" s="21"/>
      <c r="E634" s="81"/>
      <c r="F634" s="21"/>
      <c r="G634" s="21"/>
      <c r="H634" s="83"/>
      <c r="I634" s="22"/>
      <c r="J634" s="22"/>
    </row>
    <row r="635" customFormat="false" ht="14.4" hidden="false" customHeight="false" outlineLevel="0" collapsed="false">
      <c r="A635" s="22"/>
      <c r="B635" s="81"/>
      <c r="C635" s="30"/>
      <c r="D635" s="21"/>
      <c r="E635" s="81"/>
      <c r="F635" s="21"/>
      <c r="G635" s="21"/>
      <c r="H635" s="83"/>
      <c r="I635" s="22"/>
      <c r="J635" s="22"/>
    </row>
    <row r="636" customFormat="false" ht="14.4" hidden="false" customHeight="false" outlineLevel="0" collapsed="false">
      <c r="A636" s="22"/>
      <c r="B636" s="81"/>
      <c r="C636" s="30"/>
      <c r="D636" s="21"/>
      <c r="E636" s="81"/>
      <c r="F636" s="21"/>
      <c r="G636" s="21"/>
      <c r="H636" s="83"/>
      <c r="I636" s="22"/>
      <c r="J636" s="22"/>
    </row>
    <row r="637" customFormat="false" ht="14.4" hidden="false" customHeight="false" outlineLevel="0" collapsed="false">
      <c r="A637" s="22"/>
      <c r="B637" s="81"/>
      <c r="C637" s="30"/>
      <c r="D637" s="21"/>
      <c r="E637" s="81"/>
      <c r="F637" s="21"/>
      <c r="G637" s="21"/>
      <c r="H637" s="83"/>
      <c r="I637" s="22"/>
      <c r="J637" s="22"/>
    </row>
    <row r="638" customFormat="false" ht="14.4" hidden="false" customHeight="false" outlineLevel="0" collapsed="false">
      <c r="A638" s="22"/>
      <c r="B638" s="81"/>
      <c r="C638" s="30"/>
      <c r="D638" s="21"/>
      <c r="E638" s="81"/>
      <c r="F638" s="21"/>
      <c r="G638" s="21"/>
      <c r="H638" s="83"/>
      <c r="I638" s="22"/>
      <c r="J638" s="22"/>
    </row>
    <row r="639" customFormat="false" ht="14.4" hidden="false" customHeight="false" outlineLevel="0" collapsed="false">
      <c r="A639" s="22"/>
      <c r="B639" s="81"/>
      <c r="C639" s="30"/>
      <c r="D639" s="21"/>
      <c r="E639" s="81"/>
      <c r="F639" s="21"/>
      <c r="G639" s="21"/>
      <c r="H639" s="83"/>
      <c r="I639" s="22"/>
      <c r="J639" s="22"/>
    </row>
    <row r="640" customFormat="false" ht="14.4" hidden="false" customHeight="false" outlineLevel="0" collapsed="false">
      <c r="A640" s="22"/>
      <c r="B640" s="81"/>
      <c r="C640" s="30"/>
      <c r="D640" s="21"/>
      <c r="E640" s="81"/>
      <c r="F640" s="21"/>
      <c r="G640" s="21"/>
      <c r="H640" s="83"/>
      <c r="I640" s="22"/>
      <c r="J640" s="22"/>
    </row>
    <row r="641" customFormat="false" ht="14.4" hidden="false" customHeight="false" outlineLevel="0" collapsed="false">
      <c r="A641" s="22"/>
      <c r="B641" s="81"/>
      <c r="C641" s="30"/>
      <c r="D641" s="21"/>
      <c r="E641" s="81"/>
      <c r="F641" s="21"/>
      <c r="G641" s="21"/>
      <c r="H641" s="83"/>
      <c r="I641" s="22"/>
      <c r="J641" s="22"/>
    </row>
    <row r="642" customFormat="false" ht="14.4" hidden="false" customHeight="false" outlineLevel="0" collapsed="false">
      <c r="A642" s="22"/>
      <c r="B642" s="81"/>
      <c r="C642" s="30"/>
      <c r="D642" s="21"/>
      <c r="E642" s="81"/>
      <c r="F642" s="21"/>
      <c r="G642" s="21"/>
      <c r="H642" s="83"/>
      <c r="I642" s="22"/>
      <c r="J642" s="22"/>
    </row>
    <row r="643" customFormat="false" ht="14.4" hidden="false" customHeight="false" outlineLevel="0" collapsed="false">
      <c r="A643" s="22"/>
      <c r="B643" s="81"/>
      <c r="C643" s="30"/>
      <c r="D643" s="21"/>
      <c r="E643" s="81"/>
      <c r="F643" s="21"/>
      <c r="G643" s="21"/>
      <c r="H643" s="83"/>
      <c r="I643" s="22"/>
      <c r="J643" s="22"/>
    </row>
    <row r="644" customFormat="false" ht="14.4" hidden="false" customHeight="false" outlineLevel="0" collapsed="false">
      <c r="A644" s="22"/>
      <c r="B644" s="81"/>
      <c r="C644" s="30"/>
      <c r="D644" s="21"/>
      <c r="E644" s="81"/>
      <c r="F644" s="21"/>
      <c r="G644" s="21"/>
      <c r="H644" s="83"/>
      <c r="I644" s="22"/>
      <c r="J644" s="22"/>
    </row>
    <row r="645" customFormat="false" ht="14.4" hidden="false" customHeight="false" outlineLevel="0" collapsed="false">
      <c r="A645" s="22"/>
      <c r="B645" s="81"/>
      <c r="C645" s="30"/>
      <c r="D645" s="21"/>
      <c r="E645" s="81"/>
      <c r="F645" s="21"/>
      <c r="G645" s="21"/>
      <c r="H645" s="83"/>
      <c r="I645" s="22"/>
      <c r="J645" s="22"/>
    </row>
    <row r="646" customFormat="false" ht="14.4" hidden="false" customHeight="false" outlineLevel="0" collapsed="false">
      <c r="A646" s="22"/>
      <c r="B646" s="81"/>
      <c r="C646" s="30"/>
      <c r="D646" s="21"/>
      <c r="E646" s="81"/>
      <c r="F646" s="21"/>
      <c r="G646" s="21"/>
      <c r="H646" s="83"/>
      <c r="I646" s="22"/>
      <c r="J646" s="22"/>
    </row>
    <row r="647" customFormat="false" ht="14.4" hidden="false" customHeight="false" outlineLevel="0" collapsed="false">
      <c r="A647" s="22"/>
      <c r="B647" s="81"/>
      <c r="C647" s="30"/>
      <c r="D647" s="21"/>
      <c r="E647" s="81"/>
      <c r="F647" s="21"/>
      <c r="G647" s="21"/>
      <c r="H647" s="83"/>
      <c r="I647" s="22"/>
      <c r="J647" s="22"/>
    </row>
    <row r="648" customFormat="false" ht="14.4" hidden="false" customHeight="false" outlineLevel="0" collapsed="false">
      <c r="A648" s="22"/>
      <c r="B648" s="81"/>
      <c r="C648" s="30"/>
      <c r="D648" s="21"/>
      <c r="E648" s="81"/>
      <c r="F648" s="21"/>
      <c r="G648" s="21"/>
      <c r="H648" s="83"/>
      <c r="I648" s="22"/>
      <c r="J648" s="22"/>
    </row>
    <row r="649" customFormat="false" ht="14.4" hidden="false" customHeight="false" outlineLevel="0" collapsed="false">
      <c r="A649" s="22"/>
      <c r="B649" s="81"/>
      <c r="C649" s="30"/>
      <c r="D649" s="21"/>
      <c r="E649" s="81"/>
      <c r="F649" s="21"/>
      <c r="G649" s="21"/>
      <c r="H649" s="83"/>
      <c r="I649" s="22"/>
      <c r="J649" s="22"/>
    </row>
    <row r="650" customFormat="false" ht="14.4" hidden="false" customHeight="false" outlineLevel="0" collapsed="false">
      <c r="A650" s="22"/>
      <c r="B650" s="81"/>
      <c r="C650" s="30"/>
      <c r="D650" s="21"/>
      <c r="E650" s="81"/>
      <c r="F650" s="21"/>
      <c r="G650" s="21"/>
      <c r="H650" s="83"/>
      <c r="I650" s="22"/>
      <c r="J650" s="22"/>
    </row>
    <row r="651" customFormat="false" ht="14.4" hidden="false" customHeight="false" outlineLevel="0" collapsed="false">
      <c r="A651" s="22"/>
      <c r="B651" s="81"/>
      <c r="C651" s="30"/>
      <c r="D651" s="21"/>
      <c r="E651" s="81"/>
      <c r="F651" s="21"/>
      <c r="G651" s="21"/>
      <c r="H651" s="83"/>
      <c r="I651" s="22"/>
      <c r="J651" s="22"/>
    </row>
    <row r="652" customFormat="false" ht="14.4" hidden="false" customHeight="false" outlineLevel="0" collapsed="false">
      <c r="A652" s="22"/>
      <c r="B652" s="81"/>
      <c r="C652" s="30"/>
      <c r="D652" s="21"/>
      <c r="E652" s="81"/>
      <c r="F652" s="21"/>
      <c r="G652" s="21"/>
      <c r="H652" s="83"/>
      <c r="I652" s="22"/>
      <c r="J652" s="22"/>
    </row>
    <row r="653" customFormat="false" ht="14.4" hidden="false" customHeight="false" outlineLevel="0" collapsed="false">
      <c r="A653" s="22"/>
      <c r="B653" s="81"/>
      <c r="C653" s="30"/>
      <c r="D653" s="21"/>
      <c r="E653" s="81"/>
      <c r="F653" s="21"/>
      <c r="G653" s="21"/>
      <c r="H653" s="83"/>
      <c r="I653" s="22"/>
      <c r="J653" s="22"/>
    </row>
    <row r="654" customFormat="false" ht="14.4" hidden="false" customHeight="false" outlineLevel="0" collapsed="false">
      <c r="A654" s="22"/>
      <c r="B654" s="81"/>
      <c r="C654" s="30"/>
      <c r="D654" s="21"/>
      <c r="E654" s="81"/>
      <c r="F654" s="21"/>
      <c r="G654" s="21"/>
      <c r="H654" s="83"/>
      <c r="I654" s="22"/>
      <c r="J654" s="22"/>
    </row>
    <row r="655" customFormat="false" ht="14.4" hidden="false" customHeight="false" outlineLevel="0" collapsed="false">
      <c r="A655" s="22"/>
      <c r="B655" s="81"/>
      <c r="C655" s="30"/>
      <c r="D655" s="21"/>
      <c r="E655" s="81"/>
      <c r="F655" s="21"/>
      <c r="G655" s="21"/>
      <c r="H655" s="83"/>
      <c r="I655" s="22"/>
      <c r="J655" s="22"/>
    </row>
    <row r="656" customFormat="false" ht="14.4" hidden="false" customHeight="false" outlineLevel="0" collapsed="false">
      <c r="A656" s="22"/>
      <c r="B656" s="81"/>
      <c r="C656" s="30"/>
      <c r="D656" s="21"/>
      <c r="E656" s="81"/>
      <c r="F656" s="21"/>
      <c r="G656" s="21"/>
      <c r="H656" s="83"/>
      <c r="I656" s="22"/>
      <c r="J656" s="22"/>
    </row>
    <row r="657" customFormat="false" ht="14.4" hidden="false" customHeight="false" outlineLevel="0" collapsed="false">
      <c r="A657" s="22"/>
      <c r="B657" s="81"/>
      <c r="C657" s="30"/>
      <c r="D657" s="21"/>
      <c r="E657" s="81"/>
      <c r="F657" s="21"/>
      <c r="G657" s="21"/>
      <c r="H657" s="83"/>
      <c r="I657" s="22"/>
      <c r="J657" s="22"/>
    </row>
    <row r="658" customFormat="false" ht="14.4" hidden="false" customHeight="false" outlineLevel="0" collapsed="false">
      <c r="A658" s="22"/>
      <c r="B658" s="81"/>
      <c r="C658" s="30"/>
      <c r="D658" s="21"/>
      <c r="E658" s="81"/>
      <c r="F658" s="21"/>
      <c r="G658" s="21"/>
      <c r="H658" s="83"/>
      <c r="I658" s="22"/>
      <c r="J658" s="22"/>
    </row>
    <row r="659" customFormat="false" ht="14.4" hidden="false" customHeight="false" outlineLevel="0" collapsed="false">
      <c r="A659" s="22"/>
      <c r="B659" s="81"/>
      <c r="C659" s="30"/>
      <c r="D659" s="21"/>
      <c r="E659" s="81"/>
      <c r="F659" s="21"/>
      <c r="G659" s="21"/>
      <c r="H659" s="83"/>
      <c r="I659" s="22"/>
      <c r="J659" s="22"/>
    </row>
    <row r="660" customFormat="false" ht="14.4" hidden="false" customHeight="false" outlineLevel="0" collapsed="false">
      <c r="A660" s="22"/>
      <c r="B660" s="81"/>
      <c r="C660" s="30"/>
      <c r="D660" s="21"/>
      <c r="E660" s="81"/>
      <c r="F660" s="21"/>
      <c r="G660" s="21"/>
      <c r="H660" s="83"/>
      <c r="I660" s="22"/>
      <c r="J660" s="22"/>
    </row>
    <row r="661" customFormat="false" ht="14.4" hidden="false" customHeight="false" outlineLevel="0" collapsed="false">
      <c r="A661" s="22"/>
      <c r="B661" s="81"/>
      <c r="C661" s="30"/>
      <c r="D661" s="21"/>
      <c r="E661" s="81"/>
      <c r="F661" s="21"/>
      <c r="G661" s="21"/>
      <c r="H661" s="83"/>
      <c r="I661" s="22"/>
      <c r="J661" s="22"/>
    </row>
    <row r="662" customFormat="false" ht="14.4" hidden="false" customHeight="false" outlineLevel="0" collapsed="false">
      <c r="A662" s="22"/>
      <c r="B662" s="81"/>
      <c r="C662" s="30"/>
      <c r="D662" s="21"/>
      <c r="E662" s="81"/>
      <c r="F662" s="21"/>
      <c r="G662" s="21"/>
      <c r="H662" s="83"/>
      <c r="I662" s="22"/>
      <c r="J662" s="22"/>
    </row>
    <row r="663" customFormat="false" ht="14.4" hidden="false" customHeight="false" outlineLevel="0" collapsed="false">
      <c r="A663" s="22"/>
      <c r="B663" s="81"/>
      <c r="C663" s="30"/>
      <c r="D663" s="21"/>
      <c r="E663" s="81"/>
      <c r="F663" s="21"/>
      <c r="G663" s="21"/>
      <c r="H663" s="83"/>
      <c r="I663" s="22"/>
      <c r="J663" s="22"/>
    </row>
    <row r="664" customFormat="false" ht="14.4" hidden="false" customHeight="false" outlineLevel="0" collapsed="false">
      <c r="A664" s="22"/>
      <c r="B664" s="81"/>
      <c r="C664" s="30"/>
      <c r="D664" s="21"/>
      <c r="E664" s="81"/>
      <c r="F664" s="21"/>
      <c r="G664" s="21"/>
      <c r="H664" s="83"/>
      <c r="I664" s="22"/>
      <c r="J664" s="22"/>
    </row>
    <row r="665" customFormat="false" ht="14.4" hidden="false" customHeight="false" outlineLevel="0" collapsed="false">
      <c r="A665" s="22"/>
      <c r="B665" s="81"/>
      <c r="C665" s="30"/>
      <c r="D665" s="21"/>
      <c r="E665" s="81"/>
      <c r="F665" s="21"/>
      <c r="G665" s="21"/>
      <c r="H665" s="83"/>
      <c r="I665" s="22"/>
      <c r="J665" s="22"/>
    </row>
    <row r="666" customFormat="false" ht="14.4" hidden="false" customHeight="false" outlineLevel="0" collapsed="false">
      <c r="A666" s="22"/>
      <c r="B666" s="81"/>
      <c r="C666" s="30"/>
      <c r="D666" s="21"/>
      <c r="E666" s="81"/>
      <c r="F666" s="21"/>
      <c r="G666" s="21"/>
      <c r="H666" s="83"/>
      <c r="I666" s="22"/>
      <c r="J666" s="22"/>
    </row>
    <row r="667" customFormat="false" ht="14.4" hidden="false" customHeight="false" outlineLevel="0" collapsed="false">
      <c r="A667" s="22"/>
      <c r="B667" s="81"/>
      <c r="C667" s="30"/>
      <c r="D667" s="21"/>
      <c r="E667" s="81"/>
      <c r="F667" s="21"/>
      <c r="G667" s="21"/>
      <c r="H667" s="83"/>
      <c r="I667" s="22"/>
      <c r="J667" s="22"/>
    </row>
    <row r="668" customFormat="false" ht="14.4" hidden="false" customHeight="false" outlineLevel="0" collapsed="false">
      <c r="A668" s="22"/>
      <c r="B668" s="81"/>
      <c r="C668" s="30"/>
      <c r="D668" s="21"/>
      <c r="E668" s="81"/>
      <c r="F668" s="21"/>
      <c r="G668" s="21"/>
      <c r="H668" s="83"/>
      <c r="I668" s="22"/>
      <c r="J668" s="22"/>
    </row>
    <row r="669" customFormat="false" ht="14.4" hidden="false" customHeight="false" outlineLevel="0" collapsed="false">
      <c r="A669" s="22"/>
      <c r="B669" s="81"/>
      <c r="C669" s="30"/>
      <c r="D669" s="21"/>
      <c r="E669" s="81"/>
      <c r="F669" s="21"/>
      <c r="G669" s="21"/>
      <c r="H669" s="83"/>
      <c r="I669" s="22"/>
      <c r="J669" s="22"/>
    </row>
    <row r="670" customFormat="false" ht="14.4" hidden="false" customHeight="false" outlineLevel="0" collapsed="false">
      <c r="A670" s="22"/>
      <c r="B670" s="81"/>
      <c r="C670" s="30"/>
      <c r="D670" s="21"/>
      <c r="E670" s="81"/>
      <c r="F670" s="21"/>
      <c r="G670" s="21"/>
      <c r="H670" s="83"/>
      <c r="I670" s="22"/>
      <c r="J670" s="22"/>
    </row>
    <row r="671" customFormat="false" ht="14.4" hidden="false" customHeight="false" outlineLevel="0" collapsed="false">
      <c r="A671" s="22"/>
      <c r="B671" s="81"/>
      <c r="C671" s="30"/>
      <c r="D671" s="21"/>
      <c r="E671" s="81"/>
      <c r="F671" s="21"/>
      <c r="G671" s="21"/>
      <c r="H671" s="83"/>
      <c r="I671" s="22"/>
      <c r="J671" s="22"/>
    </row>
    <row r="672" customFormat="false" ht="14.4" hidden="false" customHeight="false" outlineLevel="0" collapsed="false">
      <c r="A672" s="22"/>
      <c r="B672" s="81"/>
      <c r="C672" s="30"/>
      <c r="D672" s="21"/>
      <c r="E672" s="81"/>
      <c r="F672" s="21"/>
      <c r="G672" s="21"/>
      <c r="H672" s="83"/>
      <c r="I672" s="22"/>
      <c r="J672" s="22"/>
    </row>
    <row r="673" customFormat="false" ht="14.4" hidden="false" customHeight="false" outlineLevel="0" collapsed="false">
      <c r="A673" s="22"/>
      <c r="B673" s="81"/>
      <c r="C673" s="30"/>
      <c r="D673" s="21"/>
      <c r="E673" s="81"/>
      <c r="F673" s="21"/>
      <c r="G673" s="21"/>
      <c r="H673" s="83"/>
      <c r="I673" s="22"/>
      <c r="J673" s="22"/>
    </row>
    <row r="674" customFormat="false" ht="14.4" hidden="false" customHeight="false" outlineLevel="0" collapsed="false">
      <c r="A674" s="22"/>
      <c r="B674" s="81"/>
      <c r="C674" s="30"/>
      <c r="D674" s="21"/>
      <c r="E674" s="81"/>
      <c r="F674" s="21"/>
      <c r="G674" s="21"/>
      <c r="H674" s="83"/>
      <c r="I674" s="22"/>
      <c r="J674" s="22"/>
    </row>
    <row r="675" customFormat="false" ht="14.4" hidden="false" customHeight="false" outlineLevel="0" collapsed="false">
      <c r="A675" s="22"/>
      <c r="B675" s="81"/>
      <c r="C675" s="30"/>
      <c r="D675" s="21"/>
      <c r="E675" s="81"/>
      <c r="F675" s="21"/>
      <c r="G675" s="21"/>
      <c r="H675" s="83"/>
      <c r="I675" s="22"/>
      <c r="J675" s="22"/>
    </row>
    <row r="676" customFormat="false" ht="14.4" hidden="false" customHeight="false" outlineLevel="0" collapsed="false">
      <c r="A676" s="22"/>
      <c r="B676" s="81"/>
      <c r="C676" s="30"/>
      <c r="D676" s="21"/>
      <c r="E676" s="81"/>
      <c r="F676" s="21"/>
      <c r="G676" s="21"/>
      <c r="H676" s="83"/>
      <c r="I676" s="22"/>
      <c r="J676" s="22"/>
    </row>
    <row r="677" customFormat="false" ht="14.4" hidden="false" customHeight="false" outlineLevel="0" collapsed="false">
      <c r="A677" s="22"/>
      <c r="B677" s="81"/>
      <c r="C677" s="30"/>
      <c r="D677" s="21"/>
      <c r="E677" s="81"/>
      <c r="F677" s="21"/>
      <c r="G677" s="21"/>
      <c r="H677" s="83"/>
      <c r="I677" s="22"/>
      <c r="J677" s="22"/>
    </row>
    <row r="678" customFormat="false" ht="14.4" hidden="false" customHeight="false" outlineLevel="0" collapsed="false">
      <c r="A678" s="22"/>
      <c r="B678" s="81"/>
      <c r="C678" s="30"/>
      <c r="D678" s="21"/>
      <c r="E678" s="81"/>
      <c r="F678" s="21"/>
      <c r="G678" s="21"/>
      <c r="H678" s="83"/>
      <c r="I678" s="22"/>
      <c r="J678" s="22"/>
    </row>
    <row r="679" customFormat="false" ht="14.4" hidden="false" customHeight="false" outlineLevel="0" collapsed="false">
      <c r="A679" s="22"/>
      <c r="B679" s="81"/>
      <c r="C679" s="30"/>
      <c r="D679" s="21"/>
      <c r="E679" s="81"/>
      <c r="F679" s="21"/>
      <c r="G679" s="21"/>
      <c r="H679" s="83"/>
      <c r="I679" s="22"/>
      <c r="J679" s="22"/>
    </row>
    <row r="680" customFormat="false" ht="14.4" hidden="false" customHeight="false" outlineLevel="0" collapsed="false">
      <c r="A680" s="22"/>
      <c r="B680" s="81"/>
      <c r="C680" s="30"/>
      <c r="D680" s="21"/>
      <c r="E680" s="81"/>
      <c r="F680" s="21"/>
      <c r="G680" s="21"/>
      <c r="H680" s="83"/>
      <c r="I680" s="22"/>
      <c r="J680" s="22"/>
    </row>
    <row r="681" customFormat="false" ht="14.4" hidden="false" customHeight="false" outlineLevel="0" collapsed="false">
      <c r="A681" s="22"/>
      <c r="B681" s="81"/>
      <c r="C681" s="30"/>
      <c r="D681" s="21"/>
      <c r="E681" s="81"/>
      <c r="F681" s="21"/>
      <c r="G681" s="21"/>
      <c r="H681" s="83"/>
      <c r="I681" s="22"/>
      <c r="J681" s="22"/>
    </row>
    <row r="682" customFormat="false" ht="14.4" hidden="false" customHeight="false" outlineLevel="0" collapsed="false">
      <c r="A682" s="22"/>
      <c r="B682" s="81"/>
      <c r="C682" s="30"/>
      <c r="D682" s="21"/>
      <c r="E682" s="81"/>
      <c r="F682" s="21"/>
      <c r="G682" s="21"/>
      <c r="H682" s="83"/>
      <c r="I682" s="22"/>
      <c r="J682" s="22"/>
    </row>
    <row r="683" customFormat="false" ht="14.4" hidden="false" customHeight="false" outlineLevel="0" collapsed="false">
      <c r="A683" s="22"/>
      <c r="B683" s="81"/>
      <c r="C683" s="30"/>
      <c r="D683" s="21"/>
      <c r="E683" s="81"/>
      <c r="F683" s="21"/>
      <c r="G683" s="21"/>
      <c r="H683" s="83"/>
      <c r="I683" s="22"/>
      <c r="J683" s="22"/>
    </row>
    <row r="684" customFormat="false" ht="14.4" hidden="false" customHeight="false" outlineLevel="0" collapsed="false">
      <c r="A684" s="22"/>
      <c r="B684" s="81"/>
      <c r="C684" s="30"/>
      <c r="D684" s="21"/>
      <c r="E684" s="81"/>
      <c r="F684" s="21"/>
      <c r="G684" s="21"/>
      <c r="H684" s="83"/>
      <c r="I684" s="22"/>
      <c r="J684" s="22"/>
    </row>
    <row r="685" customFormat="false" ht="14.4" hidden="false" customHeight="false" outlineLevel="0" collapsed="false">
      <c r="A685" s="22"/>
      <c r="B685" s="81"/>
      <c r="C685" s="30"/>
      <c r="D685" s="21"/>
      <c r="E685" s="81"/>
      <c r="F685" s="21"/>
      <c r="G685" s="21"/>
      <c r="H685" s="83"/>
      <c r="I685" s="22"/>
      <c r="J685" s="22"/>
    </row>
    <row r="686" customFormat="false" ht="14.4" hidden="false" customHeight="false" outlineLevel="0" collapsed="false">
      <c r="A686" s="22"/>
      <c r="B686" s="81"/>
      <c r="C686" s="30"/>
      <c r="D686" s="21"/>
      <c r="E686" s="81"/>
      <c r="F686" s="21"/>
      <c r="G686" s="21"/>
      <c r="H686" s="83"/>
      <c r="I686" s="22"/>
      <c r="J686" s="22"/>
    </row>
    <row r="687" customFormat="false" ht="14.4" hidden="false" customHeight="false" outlineLevel="0" collapsed="false">
      <c r="A687" s="22"/>
      <c r="B687" s="81"/>
      <c r="C687" s="30"/>
      <c r="D687" s="21"/>
      <c r="E687" s="81"/>
      <c r="F687" s="21"/>
      <c r="G687" s="21"/>
      <c r="H687" s="83"/>
      <c r="I687" s="22"/>
      <c r="J687" s="22"/>
    </row>
    <row r="688" customFormat="false" ht="14.4" hidden="false" customHeight="false" outlineLevel="0" collapsed="false">
      <c r="A688" s="22"/>
      <c r="B688" s="81"/>
      <c r="C688" s="30"/>
      <c r="D688" s="21"/>
      <c r="E688" s="81"/>
      <c r="F688" s="21"/>
      <c r="G688" s="21"/>
      <c r="H688" s="83"/>
      <c r="I688" s="22"/>
      <c r="J688" s="22"/>
    </row>
    <row r="689" customFormat="false" ht="14.4" hidden="false" customHeight="false" outlineLevel="0" collapsed="false">
      <c r="A689" s="22"/>
      <c r="B689" s="81"/>
      <c r="C689" s="30"/>
      <c r="D689" s="21"/>
      <c r="E689" s="81"/>
      <c r="F689" s="21"/>
      <c r="G689" s="21"/>
      <c r="H689" s="83"/>
      <c r="I689" s="22"/>
      <c r="J689" s="22"/>
    </row>
    <row r="690" customFormat="false" ht="14.4" hidden="false" customHeight="false" outlineLevel="0" collapsed="false">
      <c r="A690" s="22"/>
      <c r="B690" s="81"/>
      <c r="C690" s="30"/>
      <c r="D690" s="21"/>
      <c r="E690" s="81"/>
      <c r="F690" s="21"/>
      <c r="G690" s="21"/>
      <c r="H690" s="83"/>
      <c r="I690" s="22"/>
      <c r="J690" s="22"/>
    </row>
    <row r="691" customFormat="false" ht="14.4" hidden="false" customHeight="false" outlineLevel="0" collapsed="false">
      <c r="A691" s="22"/>
      <c r="B691" s="81"/>
      <c r="C691" s="30"/>
      <c r="D691" s="21"/>
      <c r="E691" s="81"/>
      <c r="F691" s="21"/>
      <c r="G691" s="21"/>
      <c r="H691" s="83"/>
      <c r="I691" s="22"/>
      <c r="J691" s="22"/>
    </row>
    <row r="692" customFormat="false" ht="14.4" hidden="false" customHeight="false" outlineLevel="0" collapsed="false">
      <c r="A692" s="22"/>
      <c r="B692" s="81"/>
      <c r="C692" s="30"/>
      <c r="D692" s="21"/>
      <c r="E692" s="81"/>
      <c r="F692" s="21"/>
      <c r="G692" s="21"/>
      <c r="H692" s="83"/>
      <c r="I692" s="22"/>
      <c r="J692" s="22"/>
    </row>
    <row r="693" customFormat="false" ht="14.4" hidden="false" customHeight="false" outlineLevel="0" collapsed="false">
      <c r="A693" s="22"/>
      <c r="B693" s="81"/>
      <c r="C693" s="30"/>
      <c r="D693" s="21"/>
      <c r="E693" s="81"/>
      <c r="F693" s="21"/>
      <c r="G693" s="21"/>
      <c r="H693" s="83"/>
      <c r="I693" s="22"/>
      <c r="J693" s="22"/>
    </row>
    <row r="694" customFormat="false" ht="14.4" hidden="false" customHeight="false" outlineLevel="0" collapsed="false">
      <c r="A694" s="22"/>
      <c r="B694" s="81"/>
      <c r="C694" s="30"/>
      <c r="D694" s="21"/>
      <c r="E694" s="81"/>
      <c r="F694" s="21"/>
      <c r="G694" s="21"/>
      <c r="H694" s="83"/>
      <c r="I694" s="22"/>
      <c r="J694" s="22"/>
    </row>
    <row r="695" customFormat="false" ht="14.4" hidden="false" customHeight="false" outlineLevel="0" collapsed="false">
      <c r="A695" s="22"/>
      <c r="B695" s="81"/>
      <c r="C695" s="30"/>
      <c r="D695" s="21"/>
      <c r="E695" s="81"/>
      <c r="F695" s="21"/>
      <c r="G695" s="21"/>
      <c r="H695" s="83"/>
      <c r="I695" s="22"/>
      <c r="J695" s="22"/>
    </row>
    <row r="696" customFormat="false" ht="14.4" hidden="false" customHeight="false" outlineLevel="0" collapsed="false">
      <c r="A696" s="22"/>
      <c r="B696" s="81"/>
      <c r="C696" s="30"/>
      <c r="D696" s="21"/>
      <c r="E696" s="81"/>
      <c r="F696" s="21"/>
      <c r="G696" s="21"/>
      <c r="H696" s="83"/>
      <c r="I696" s="22"/>
      <c r="J696" s="22"/>
    </row>
    <row r="697" customFormat="false" ht="14.4" hidden="false" customHeight="false" outlineLevel="0" collapsed="false">
      <c r="A697" s="22"/>
      <c r="B697" s="81"/>
      <c r="C697" s="30"/>
      <c r="D697" s="21"/>
      <c r="E697" s="81"/>
      <c r="F697" s="21"/>
      <c r="G697" s="21"/>
      <c r="H697" s="83"/>
      <c r="I697" s="22"/>
      <c r="J697" s="22"/>
    </row>
    <row r="698" customFormat="false" ht="14.4" hidden="false" customHeight="false" outlineLevel="0" collapsed="false">
      <c r="A698" s="22"/>
      <c r="B698" s="81"/>
      <c r="C698" s="30"/>
      <c r="D698" s="21"/>
      <c r="E698" s="81"/>
      <c r="F698" s="21"/>
      <c r="G698" s="21"/>
      <c r="H698" s="83"/>
      <c r="I698" s="22"/>
      <c r="J698" s="22"/>
    </row>
    <row r="699" customFormat="false" ht="14.4" hidden="false" customHeight="false" outlineLevel="0" collapsed="false">
      <c r="A699" s="22"/>
      <c r="B699" s="81"/>
      <c r="C699" s="30"/>
      <c r="D699" s="21"/>
      <c r="E699" s="81"/>
      <c r="F699" s="21"/>
      <c r="G699" s="21"/>
      <c r="H699" s="83"/>
      <c r="I699" s="22"/>
      <c r="J699" s="22"/>
    </row>
    <row r="700" customFormat="false" ht="14.4" hidden="false" customHeight="false" outlineLevel="0" collapsed="false">
      <c r="A700" s="22"/>
      <c r="B700" s="81"/>
      <c r="C700" s="30"/>
      <c r="D700" s="21"/>
      <c r="E700" s="81"/>
      <c r="F700" s="21"/>
      <c r="G700" s="21"/>
      <c r="H700" s="83"/>
      <c r="I700" s="22"/>
      <c r="J700" s="22"/>
    </row>
    <row r="701" customFormat="false" ht="14.4" hidden="false" customHeight="false" outlineLevel="0" collapsed="false">
      <c r="A701" s="22"/>
      <c r="B701" s="81"/>
      <c r="C701" s="30"/>
      <c r="D701" s="21"/>
      <c r="E701" s="81"/>
      <c r="F701" s="21"/>
      <c r="G701" s="21"/>
      <c r="H701" s="83"/>
      <c r="I701" s="22"/>
      <c r="J701" s="22"/>
    </row>
    <row r="702" customFormat="false" ht="14.4" hidden="false" customHeight="false" outlineLevel="0" collapsed="false">
      <c r="A702" s="22"/>
      <c r="B702" s="81"/>
      <c r="C702" s="30"/>
      <c r="D702" s="21"/>
      <c r="E702" s="81"/>
      <c r="F702" s="21"/>
      <c r="G702" s="21"/>
      <c r="H702" s="83"/>
      <c r="I702" s="22"/>
      <c r="J702" s="22"/>
    </row>
    <row r="703" customFormat="false" ht="14.4" hidden="false" customHeight="false" outlineLevel="0" collapsed="false">
      <c r="A703" s="22"/>
      <c r="B703" s="81"/>
      <c r="C703" s="30"/>
      <c r="D703" s="21"/>
      <c r="E703" s="81"/>
      <c r="F703" s="21"/>
      <c r="G703" s="21"/>
      <c r="H703" s="83"/>
      <c r="I703" s="22"/>
    </row>
    <row r="704" customFormat="false" ht="14.4" hidden="false" customHeight="false" outlineLevel="0" collapsed="false">
      <c r="A704" s="22"/>
      <c r="B704" s="81"/>
      <c r="C704" s="30"/>
      <c r="D704" s="21"/>
      <c r="E704" s="81"/>
      <c r="F704" s="21"/>
      <c r="G704" s="21"/>
      <c r="H704" s="83"/>
      <c r="I704" s="22"/>
    </row>
    <row r="705" customFormat="false" ht="14.4" hidden="false" customHeight="false" outlineLevel="0" collapsed="false">
      <c r="A705" s="22"/>
      <c r="B705" s="81"/>
      <c r="C705" s="30"/>
      <c r="D705" s="21"/>
      <c r="E705" s="81"/>
      <c r="F705" s="21"/>
      <c r="G705" s="21"/>
      <c r="H705" s="83"/>
      <c r="I705" s="22"/>
    </row>
    <row r="706" customFormat="false" ht="14.4" hidden="false" customHeight="false" outlineLevel="0" collapsed="false">
      <c r="A706" s="22"/>
      <c r="B706" s="81"/>
      <c r="C706" s="30"/>
      <c r="D706" s="21"/>
      <c r="E706" s="81"/>
      <c r="F706" s="21"/>
      <c r="G706" s="21"/>
      <c r="H706" s="83"/>
      <c r="I706" s="22"/>
    </row>
    <row r="707" customFormat="false" ht="14.4" hidden="false" customHeight="false" outlineLevel="0" collapsed="false">
      <c r="A707" s="22"/>
      <c r="B707" s="81"/>
      <c r="C707" s="30"/>
      <c r="D707" s="21"/>
      <c r="E707" s="81"/>
      <c r="F707" s="21"/>
      <c r="G707" s="21"/>
      <c r="H707" s="83"/>
      <c r="I707" s="22"/>
    </row>
    <row r="708" customFormat="false" ht="14.4" hidden="false" customHeight="false" outlineLevel="0" collapsed="false">
      <c r="A708" s="22"/>
      <c r="B708" s="81"/>
      <c r="C708" s="30"/>
      <c r="D708" s="21"/>
      <c r="E708" s="81"/>
      <c r="F708" s="21"/>
      <c r="G708" s="21"/>
      <c r="H708" s="83"/>
      <c r="I708" s="22"/>
    </row>
    <row r="709" customFormat="false" ht="14.4" hidden="false" customHeight="false" outlineLevel="0" collapsed="false">
      <c r="A709" s="22"/>
      <c r="B709" s="81"/>
      <c r="C709" s="30"/>
      <c r="D709" s="21"/>
      <c r="E709" s="81"/>
      <c r="F709" s="21"/>
      <c r="G709" s="21"/>
      <c r="H709" s="83"/>
      <c r="I709" s="22"/>
    </row>
    <row r="710" customFormat="false" ht="14.4" hidden="false" customHeight="false" outlineLevel="0" collapsed="false">
      <c r="A710" s="22"/>
      <c r="B710" s="81"/>
      <c r="C710" s="30"/>
      <c r="D710" s="21"/>
      <c r="E710" s="81"/>
      <c r="F710" s="21"/>
      <c r="G710" s="21"/>
      <c r="H710" s="83"/>
      <c r="I710" s="22"/>
    </row>
    <row r="711" customFormat="false" ht="14.4" hidden="false" customHeight="false" outlineLevel="0" collapsed="false">
      <c r="A711" s="22"/>
      <c r="B711" s="81"/>
      <c r="C711" s="30"/>
      <c r="D711" s="21"/>
      <c r="E711" s="81"/>
      <c r="F711" s="21"/>
      <c r="G711" s="21"/>
      <c r="H711" s="83"/>
      <c r="I711" s="22"/>
    </row>
    <row r="712" customFormat="false" ht="14.4" hidden="false" customHeight="false" outlineLevel="0" collapsed="false">
      <c r="A712" s="22"/>
      <c r="B712" s="81"/>
      <c r="C712" s="30"/>
      <c r="D712" s="21"/>
      <c r="E712" s="81"/>
      <c r="F712" s="21"/>
      <c r="G712" s="21"/>
      <c r="H712" s="83"/>
      <c r="I712" s="22"/>
    </row>
    <row r="713" customFormat="false" ht="14.4" hidden="false" customHeight="false" outlineLevel="0" collapsed="false">
      <c r="A713" s="22"/>
      <c r="B713" s="81"/>
      <c r="C713" s="30"/>
      <c r="D713" s="21"/>
      <c r="E713" s="81"/>
      <c r="F713" s="21"/>
      <c r="G713" s="21"/>
      <c r="H713" s="83"/>
      <c r="I713" s="22"/>
    </row>
    <row r="714" customFormat="false" ht="14.4" hidden="false" customHeight="false" outlineLevel="0" collapsed="false">
      <c r="A714" s="22"/>
      <c r="B714" s="81"/>
      <c r="C714" s="30"/>
      <c r="D714" s="21"/>
      <c r="E714" s="81"/>
      <c r="F714" s="21"/>
      <c r="G714" s="21"/>
      <c r="H714" s="83"/>
      <c r="I714" s="22"/>
    </row>
    <row r="715" customFormat="false" ht="14.4" hidden="false" customHeight="false" outlineLevel="0" collapsed="false">
      <c r="A715" s="22"/>
      <c r="B715" s="81"/>
      <c r="C715" s="30"/>
      <c r="D715" s="21"/>
      <c r="E715" s="81"/>
      <c r="F715" s="21"/>
      <c r="G715" s="21"/>
      <c r="H715" s="83"/>
      <c r="I715" s="22"/>
    </row>
  </sheetData>
  <mergeCells count="1">
    <mergeCell ref="B473:F4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8" activeCellId="0" sqref="F17:F1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5.49"/>
    <col collapsed="false" customWidth="true" hidden="false" outlineLevel="0" max="3" min="3" style="0" width="18.19"/>
    <col collapsed="false" customWidth="true" hidden="false" outlineLevel="0" max="4" min="4" style="0" width="20.09"/>
    <col collapsed="false" customWidth="true" hidden="false" outlineLevel="0" max="5" min="5" style="0" width="15.69"/>
    <col collapsed="false" customWidth="true" hidden="false" outlineLevel="0" max="6" min="6" style="0" width="17.69"/>
  </cols>
  <sheetData>
    <row r="1" customFormat="false" ht="13.8" hidden="false" customHeight="true" outlineLevel="0" collapsed="false">
      <c r="A1" s="254"/>
      <c r="B1" s="397" t="s">
        <v>1865</v>
      </c>
      <c r="C1" s="397"/>
      <c r="D1" s="397"/>
      <c r="E1" s="397"/>
      <c r="F1" s="397"/>
      <c r="G1" s="397"/>
      <c r="H1" s="397"/>
      <c r="I1" s="397"/>
      <c r="J1" s="397"/>
      <c r="K1" s="397"/>
    </row>
    <row r="2" customFormat="false" ht="13.8" hidden="false" customHeight="fals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</row>
    <row r="3" customFormat="false" ht="14.4" hidden="false" customHeight="false" outlineLevel="0" collapsed="false">
      <c r="A3" s="254"/>
      <c r="B3" s="254"/>
      <c r="C3" s="254"/>
      <c r="D3" s="254"/>
      <c r="E3" s="254"/>
      <c r="F3" s="254"/>
      <c r="G3" s="254"/>
      <c r="H3" s="254"/>
      <c r="I3" s="254"/>
      <c r="J3" s="254"/>
      <c r="K3" s="254"/>
    </row>
    <row r="4" customFormat="false" ht="57.6" hidden="false" customHeight="false" outlineLevel="0" collapsed="false">
      <c r="A4" s="398" t="s">
        <v>0</v>
      </c>
      <c r="B4" s="399" t="s">
        <v>1424</v>
      </c>
      <c r="C4" s="399" t="s">
        <v>1425</v>
      </c>
      <c r="D4" s="399" t="s">
        <v>4</v>
      </c>
      <c r="E4" s="399" t="s">
        <v>2</v>
      </c>
      <c r="F4" s="400" t="s">
        <v>1032</v>
      </c>
      <c r="G4" s="254"/>
      <c r="H4" s="254"/>
      <c r="I4" s="254"/>
      <c r="J4" s="254"/>
      <c r="K4" s="254"/>
    </row>
    <row r="5" customFormat="false" ht="14.4" hidden="false" customHeight="false" outlineLevel="0" collapsed="false">
      <c r="A5" s="401" t="s">
        <v>556</v>
      </c>
      <c r="B5" s="402"/>
      <c r="C5" s="402" t="s">
        <v>1866</v>
      </c>
      <c r="D5" s="402" t="n">
        <v>2020</v>
      </c>
      <c r="E5" s="402"/>
      <c r="F5" s="403" t="n">
        <v>2600</v>
      </c>
      <c r="G5" s="254"/>
      <c r="H5" s="254"/>
      <c r="I5" s="254"/>
      <c r="J5" s="254"/>
      <c r="K5" s="254"/>
    </row>
    <row r="6" customFormat="false" ht="14.4" hidden="false" customHeight="false" outlineLevel="0" collapsed="false">
      <c r="A6" s="401" t="s">
        <v>556</v>
      </c>
      <c r="B6" s="402"/>
      <c r="C6" s="402" t="s">
        <v>1402</v>
      </c>
      <c r="D6" s="402" t="n">
        <v>2020</v>
      </c>
      <c r="E6" s="402"/>
      <c r="F6" s="403" t="n">
        <v>1810</v>
      </c>
      <c r="G6" s="254"/>
      <c r="H6" s="254"/>
      <c r="I6" s="254"/>
      <c r="J6" s="254"/>
      <c r="K6" s="254"/>
    </row>
    <row r="7" customFormat="false" ht="14.4" hidden="false" customHeight="false" outlineLevel="0" collapsed="false">
      <c r="A7" s="401" t="s">
        <v>556</v>
      </c>
      <c r="B7" s="402"/>
      <c r="C7" s="402" t="s">
        <v>1402</v>
      </c>
      <c r="D7" s="402" t="n">
        <v>2020</v>
      </c>
      <c r="E7" s="402"/>
      <c r="F7" s="403" t="n">
        <v>1810</v>
      </c>
      <c r="G7" s="254"/>
      <c r="H7" s="254"/>
      <c r="I7" s="254"/>
      <c r="J7" s="254"/>
      <c r="K7" s="254"/>
    </row>
    <row r="8" customFormat="false" ht="14.4" hidden="false" customHeight="false" outlineLevel="0" collapsed="false">
      <c r="A8" s="401" t="s">
        <v>556</v>
      </c>
      <c r="B8" s="402"/>
      <c r="C8" s="402" t="s">
        <v>1867</v>
      </c>
      <c r="D8" s="402" t="n">
        <v>2020</v>
      </c>
      <c r="E8" s="402"/>
      <c r="F8" s="403" t="n">
        <v>2846</v>
      </c>
      <c r="G8" s="254"/>
      <c r="H8" s="254"/>
      <c r="I8" s="254"/>
      <c r="J8" s="254"/>
      <c r="K8" s="254"/>
    </row>
    <row r="9" customFormat="false" ht="14.4" hidden="false" customHeight="false" outlineLevel="0" collapsed="false">
      <c r="A9" s="401" t="s">
        <v>556</v>
      </c>
      <c r="B9" s="402"/>
      <c r="C9" s="402" t="s">
        <v>1867</v>
      </c>
      <c r="D9" s="402" t="n">
        <v>2020</v>
      </c>
      <c r="E9" s="402"/>
      <c r="F9" s="403" t="n">
        <v>2846</v>
      </c>
      <c r="G9" s="254"/>
      <c r="H9" s="254"/>
      <c r="I9" s="254"/>
      <c r="J9" s="254"/>
      <c r="K9" s="254"/>
    </row>
    <row r="10" customFormat="false" ht="14.4" hidden="false" customHeight="false" outlineLevel="0" collapsed="false">
      <c r="A10" s="401" t="s">
        <v>556</v>
      </c>
      <c r="B10" s="402"/>
      <c r="C10" s="402" t="s">
        <v>1868</v>
      </c>
      <c r="D10" s="402" t="n">
        <v>2020</v>
      </c>
      <c r="E10" s="402"/>
      <c r="F10" s="403" t="n">
        <v>2846</v>
      </c>
      <c r="G10" s="254"/>
      <c r="H10" s="254"/>
      <c r="I10" s="254"/>
      <c r="J10" s="254"/>
      <c r="K10" s="254"/>
    </row>
    <row r="11" customFormat="false" ht="14.4" hidden="false" customHeight="false" outlineLevel="0" collapsed="false">
      <c r="A11" s="401" t="s">
        <v>556</v>
      </c>
      <c r="B11" s="402"/>
      <c r="C11" s="402" t="s">
        <v>1869</v>
      </c>
      <c r="D11" s="402" t="n">
        <v>2020</v>
      </c>
      <c r="E11" s="402"/>
      <c r="F11" s="403" t="n">
        <v>10850</v>
      </c>
      <c r="G11" s="254"/>
      <c r="H11" s="254"/>
      <c r="I11" s="254"/>
      <c r="J11" s="254"/>
      <c r="K11" s="254"/>
    </row>
    <row r="12" customFormat="false" ht="14.4" hidden="false" customHeight="false" outlineLevel="0" collapsed="false">
      <c r="A12" s="401" t="s">
        <v>556</v>
      </c>
      <c r="B12" s="402"/>
      <c r="C12" s="402" t="s">
        <v>1870</v>
      </c>
      <c r="D12" s="402" t="n">
        <v>2022</v>
      </c>
      <c r="E12" s="402" t="s">
        <v>1871</v>
      </c>
      <c r="F12" s="403" t="n">
        <v>12501.72</v>
      </c>
      <c r="G12" s="254"/>
      <c r="H12" s="254"/>
      <c r="I12" s="254"/>
      <c r="J12" s="254"/>
      <c r="K12" s="254"/>
    </row>
    <row r="13" customFormat="false" ht="14.4" hidden="false" customHeight="false" outlineLevel="0" collapsed="false">
      <c r="A13" s="401" t="s">
        <v>556</v>
      </c>
      <c r="B13" s="402"/>
      <c r="C13" s="402" t="s">
        <v>1872</v>
      </c>
      <c r="D13" s="402" t="n">
        <v>2022</v>
      </c>
      <c r="E13" s="402" t="s">
        <v>1873</v>
      </c>
      <c r="F13" s="403" t="n">
        <v>8340</v>
      </c>
      <c r="G13" s="254"/>
      <c r="H13" s="254"/>
      <c r="I13" s="254"/>
      <c r="J13" s="254"/>
      <c r="K13" s="254"/>
    </row>
    <row r="14" customFormat="false" ht="14.4" hidden="false" customHeight="false" outlineLevel="0" collapsed="false">
      <c r="A14" s="401" t="s">
        <v>556</v>
      </c>
      <c r="B14" s="402"/>
      <c r="C14" s="402" t="s">
        <v>1874</v>
      </c>
      <c r="D14" s="402" t="n">
        <v>2022</v>
      </c>
      <c r="E14" s="402" t="s">
        <v>1875</v>
      </c>
      <c r="F14" s="403" t="n">
        <v>3410</v>
      </c>
      <c r="G14" s="254"/>
      <c r="H14" s="254"/>
      <c r="I14" s="254"/>
      <c r="J14" s="254"/>
      <c r="K14" s="254"/>
    </row>
    <row r="15" customFormat="false" ht="14.4" hidden="false" customHeight="false" outlineLevel="0" collapsed="false">
      <c r="A15" s="401" t="s">
        <v>556</v>
      </c>
      <c r="B15" s="402"/>
      <c r="C15" s="402" t="s">
        <v>1876</v>
      </c>
      <c r="D15" s="402" t="n">
        <v>2022</v>
      </c>
      <c r="E15" s="402"/>
      <c r="F15" s="403" t="n">
        <v>13199.99</v>
      </c>
      <c r="G15" s="254"/>
      <c r="H15" s="254"/>
      <c r="I15" s="254"/>
      <c r="J15" s="254"/>
      <c r="K15" s="254"/>
    </row>
    <row r="16" customFormat="false" ht="14.4" hidden="false" customHeight="false" outlineLevel="0" collapsed="false">
      <c r="A16" s="404"/>
      <c r="B16" s="405"/>
      <c r="C16" s="405"/>
      <c r="D16" s="405"/>
      <c r="E16" s="405"/>
      <c r="F16" s="406" t="n">
        <f aca="false">SUM(F5:F15)</f>
        <v>63059.71</v>
      </c>
      <c r="G16" s="254"/>
      <c r="H16" s="254"/>
      <c r="I16" s="254"/>
      <c r="J16" s="254"/>
      <c r="K16" s="254"/>
    </row>
    <row r="17" customFormat="false" ht="14.4" hidden="false" customHeight="false" outlineLevel="0" collapsed="false">
      <c r="A17" s="407" t="s">
        <v>1252</v>
      </c>
      <c r="B17" s="408" t="s">
        <v>10</v>
      </c>
      <c r="C17" s="408" t="s">
        <v>1877</v>
      </c>
      <c r="D17" s="408" t="n">
        <v>2011</v>
      </c>
      <c r="E17" s="408" t="n">
        <v>2466</v>
      </c>
      <c r="F17" s="409" t="n">
        <v>1099</v>
      </c>
      <c r="G17" s="254"/>
      <c r="H17" s="254"/>
      <c r="I17" s="254"/>
      <c r="J17" s="254"/>
      <c r="K17" s="254"/>
    </row>
    <row r="18" customFormat="false" ht="14.4" hidden="false" customHeight="false" outlineLevel="0" collapsed="false">
      <c r="A18" s="407" t="s">
        <v>1252</v>
      </c>
      <c r="B18" s="410" t="s">
        <v>16</v>
      </c>
      <c r="C18" s="408" t="s">
        <v>1877</v>
      </c>
      <c r="D18" s="410" t="n">
        <v>2011</v>
      </c>
      <c r="E18" s="410" t="n">
        <v>2479</v>
      </c>
      <c r="F18" s="411" t="n">
        <v>1099</v>
      </c>
      <c r="G18" s="254"/>
      <c r="H18" s="254"/>
      <c r="I18" s="254"/>
      <c r="J18" s="254"/>
      <c r="K18" s="254"/>
    </row>
    <row r="19" customFormat="false" ht="14.4" hidden="false" customHeight="false" outlineLevel="0" collapsed="false">
      <c r="A19" s="407" t="s">
        <v>1252</v>
      </c>
      <c r="B19" s="410" t="s">
        <v>20</v>
      </c>
      <c r="C19" s="412" t="s">
        <v>1877</v>
      </c>
      <c r="D19" s="410" t="n">
        <v>2011</v>
      </c>
      <c r="E19" s="408" t="n">
        <v>2476</v>
      </c>
      <c r="F19" s="411" t="n">
        <v>1099</v>
      </c>
      <c r="G19" s="254"/>
      <c r="H19" s="254"/>
      <c r="I19" s="254"/>
      <c r="J19" s="254"/>
      <c r="K19" s="254"/>
    </row>
    <row r="20" customFormat="false" ht="14.4" hidden="false" customHeight="false" outlineLevel="0" collapsed="false">
      <c r="A20" s="407" t="s">
        <v>1252</v>
      </c>
      <c r="B20" s="410" t="n">
        <v>4</v>
      </c>
      <c r="C20" s="412" t="s">
        <v>1877</v>
      </c>
      <c r="D20" s="410" t="n">
        <v>2011</v>
      </c>
      <c r="E20" s="408" t="n">
        <v>2452</v>
      </c>
      <c r="F20" s="411" t="n">
        <v>1099</v>
      </c>
      <c r="G20" s="254"/>
      <c r="H20" s="254"/>
      <c r="I20" s="254"/>
      <c r="J20" s="254"/>
      <c r="K20" s="254"/>
    </row>
    <row r="21" customFormat="false" ht="14.4" hidden="false" customHeight="false" outlineLevel="0" collapsed="false">
      <c r="A21" s="407" t="s">
        <v>1252</v>
      </c>
      <c r="B21" s="410" t="n">
        <v>10</v>
      </c>
      <c r="C21" s="412" t="s">
        <v>1878</v>
      </c>
      <c r="D21" s="410" t="n">
        <v>2011</v>
      </c>
      <c r="E21" s="410" t="n">
        <v>2462</v>
      </c>
      <c r="F21" s="411" t="n">
        <v>1099</v>
      </c>
      <c r="G21" s="254"/>
      <c r="H21" s="254"/>
      <c r="I21" s="254"/>
      <c r="J21" s="254"/>
      <c r="K21" s="254"/>
    </row>
    <row r="22" customFormat="false" ht="14.4" hidden="false" customHeight="false" outlineLevel="0" collapsed="false">
      <c r="A22" s="407" t="s">
        <v>1252</v>
      </c>
      <c r="B22" s="410" t="n">
        <v>11</v>
      </c>
      <c r="C22" s="412" t="s">
        <v>1617</v>
      </c>
      <c r="D22" s="410" t="n">
        <v>2010</v>
      </c>
      <c r="E22" s="410" t="n">
        <v>2107</v>
      </c>
      <c r="F22" s="411" t="n">
        <v>12470.23</v>
      </c>
      <c r="G22" s="254"/>
      <c r="H22" s="254"/>
      <c r="I22" s="254"/>
      <c r="J22" s="254"/>
      <c r="K22" s="254"/>
    </row>
    <row r="23" customFormat="false" ht="14.4" hidden="false" customHeight="false" outlineLevel="0" collapsed="false">
      <c r="A23" s="407" t="s">
        <v>1252</v>
      </c>
      <c r="B23" s="410" t="n">
        <v>33</v>
      </c>
      <c r="C23" s="412" t="s">
        <v>1877</v>
      </c>
      <c r="D23" s="410" t="n">
        <v>2011</v>
      </c>
      <c r="E23" s="410" t="n">
        <v>2447</v>
      </c>
      <c r="F23" s="411" t="n">
        <v>1099</v>
      </c>
      <c r="G23" s="254"/>
      <c r="H23" s="254"/>
      <c r="I23" s="254"/>
      <c r="J23" s="254"/>
      <c r="K23" s="254"/>
    </row>
    <row r="24" customFormat="false" ht="14.4" hidden="false" customHeight="false" outlineLevel="0" collapsed="false">
      <c r="A24" s="407" t="s">
        <v>1252</v>
      </c>
      <c r="B24" s="410" t="n">
        <v>36</v>
      </c>
      <c r="C24" s="412" t="s">
        <v>1879</v>
      </c>
      <c r="D24" s="410" t="n">
        <v>2013</v>
      </c>
      <c r="E24" s="410" t="n">
        <v>1628</v>
      </c>
      <c r="F24" s="411" t="n">
        <v>3470</v>
      </c>
      <c r="G24" s="254"/>
      <c r="H24" s="254"/>
      <c r="I24" s="254"/>
      <c r="J24" s="254"/>
      <c r="K24" s="254"/>
    </row>
    <row r="25" customFormat="false" ht="14.4" hidden="false" customHeight="false" outlineLevel="0" collapsed="false">
      <c r="A25" s="407" t="s">
        <v>1252</v>
      </c>
      <c r="B25" s="410" t="n">
        <v>37</v>
      </c>
      <c r="C25" s="412" t="s">
        <v>1880</v>
      </c>
      <c r="D25" s="410" t="n">
        <v>2013</v>
      </c>
      <c r="E25" s="410" t="n">
        <v>1626</v>
      </c>
      <c r="F25" s="411" t="n">
        <v>1529</v>
      </c>
      <c r="G25" s="254"/>
      <c r="H25" s="254"/>
      <c r="I25" s="254"/>
      <c r="J25" s="254"/>
      <c r="K25" s="254"/>
    </row>
    <row r="26" customFormat="false" ht="14.4" hidden="false" customHeight="false" outlineLevel="0" collapsed="false">
      <c r="A26" s="407" t="s">
        <v>1252</v>
      </c>
      <c r="B26" s="410" t="n">
        <v>38</v>
      </c>
      <c r="C26" s="412" t="s">
        <v>1877</v>
      </c>
      <c r="D26" s="410" t="n">
        <v>2011</v>
      </c>
      <c r="E26" s="410" t="n">
        <v>2468</v>
      </c>
      <c r="F26" s="411" t="n">
        <v>1099</v>
      </c>
      <c r="G26" s="254"/>
      <c r="H26" s="254"/>
      <c r="I26" s="254"/>
      <c r="J26" s="254"/>
      <c r="K26" s="254"/>
    </row>
    <row r="27" customFormat="false" ht="14.4" hidden="false" customHeight="false" outlineLevel="0" collapsed="false">
      <c r="A27" s="407" t="s">
        <v>1252</v>
      </c>
      <c r="B27" s="410" t="n">
        <v>41</v>
      </c>
      <c r="C27" s="412" t="s">
        <v>1877</v>
      </c>
      <c r="D27" s="410" t="n">
        <v>2011</v>
      </c>
      <c r="E27" s="410" t="n">
        <v>2475</v>
      </c>
      <c r="F27" s="411" t="n">
        <v>1099</v>
      </c>
      <c r="G27" s="254"/>
      <c r="H27" s="254"/>
      <c r="I27" s="254"/>
      <c r="J27" s="254"/>
      <c r="K27" s="254"/>
    </row>
    <row r="28" customFormat="false" ht="14.4" hidden="false" customHeight="false" outlineLevel="0" collapsed="false">
      <c r="A28" s="407" t="s">
        <v>1252</v>
      </c>
      <c r="B28" s="410" t="n">
        <v>42</v>
      </c>
      <c r="C28" s="412" t="s">
        <v>1877</v>
      </c>
      <c r="D28" s="410" t="n">
        <v>2011</v>
      </c>
      <c r="E28" s="410" t="n">
        <v>2449</v>
      </c>
      <c r="F28" s="411" t="n">
        <v>1099</v>
      </c>
      <c r="G28" s="254"/>
      <c r="H28" s="254"/>
      <c r="I28" s="254"/>
      <c r="J28" s="254"/>
      <c r="K28" s="254"/>
    </row>
    <row r="29" customFormat="false" ht="14.4" hidden="false" customHeight="false" outlineLevel="0" collapsed="false">
      <c r="A29" s="407" t="s">
        <v>1252</v>
      </c>
      <c r="B29" s="410" t="n">
        <v>44</v>
      </c>
      <c r="C29" s="412" t="s">
        <v>1877</v>
      </c>
      <c r="D29" s="410" t="n">
        <v>2011</v>
      </c>
      <c r="E29" s="410" t="n">
        <v>2441</v>
      </c>
      <c r="F29" s="411" t="n">
        <v>1099</v>
      </c>
      <c r="G29" s="254"/>
      <c r="H29" s="254"/>
      <c r="I29" s="254"/>
      <c r="J29" s="254"/>
      <c r="K29" s="254"/>
    </row>
    <row r="30" customFormat="false" ht="14.4" hidden="false" customHeight="false" outlineLevel="0" collapsed="false">
      <c r="A30" s="407" t="s">
        <v>1252</v>
      </c>
      <c r="B30" s="410" t="n">
        <v>56</v>
      </c>
      <c r="C30" s="412" t="s">
        <v>1877</v>
      </c>
      <c r="D30" s="410" t="n">
        <v>2011</v>
      </c>
      <c r="E30" s="410" t="n">
        <v>2481</v>
      </c>
      <c r="F30" s="411" t="n">
        <v>1099</v>
      </c>
      <c r="G30" s="254"/>
      <c r="H30" s="254"/>
      <c r="I30" s="254"/>
      <c r="J30" s="254"/>
      <c r="K30" s="254"/>
    </row>
    <row r="31" customFormat="false" ht="14.4" hidden="false" customHeight="false" outlineLevel="0" collapsed="false">
      <c r="A31" s="407" t="s">
        <v>1252</v>
      </c>
      <c r="B31" s="410" t="n">
        <v>57</v>
      </c>
      <c r="C31" s="412" t="s">
        <v>1877</v>
      </c>
      <c r="D31" s="410" t="n">
        <v>2011</v>
      </c>
      <c r="E31" s="410" t="n">
        <v>2438</v>
      </c>
      <c r="F31" s="411" t="n">
        <v>1099</v>
      </c>
      <c r="G31" s="254"/>
      <c r="H31" s="254"/>
      <c r="I31" s="254"/>
      <c r="J31" s="254"/>
      <c r="K31" s="254"/>
    </row>
    <row r="32" customFormat="false" ht="14.4" hidden="false" customHeight="false" outlineLevel="0" collapsed="false">
      <c r="A32" s="407" t="s">
        <v>1252</v>
      </c>
      <c r="B32" s="410" t="n">
        <v>61</v>
      </c>
      <c r="C32" s="412" t="s">
        <v>1877</v>
      </c>
      <c r="D32" s="410" t="n">
        <v>2011</v>
      </c>
      <c r="E32" s="410" t="n">
        <v>2455</v>
      </c>
      <c r="F32" s="411" t="n">
        <v>1099</v>
      </c>
      <c r="G32" s="254"/>
      <c r="H32" s="254"/>
      <c r="I32" s="254"/>
      <c r="J32" s="254"/>
      <c r="K32" s="254"/>
    </row>
    <row r="33" customFormat="false" ht="14.4" hidden="false" customHeight="false" outlineLevel="0" collapsed="false">
      <c r="A33" s="407" t="s">
        <v>1252</v>
      </c>
      <c r="B33" s="410" t="n">
        <v>63</v>
      </c>
      <c r="C33" s="412" t="s">
        <v>1877</v>
      </c>
      <c r="D33" s="410" t="n">
        <v>2011</v>
      </c>
      <c r="E33" s="410" t="n">
        <v>2444</v>
      </c>
      <c r="F33" s="411" t="n">
        <v>1099</v>
      </c>
      <c r="G33" s="254"/>
      <c r="H33" s="254"/>
      <c r="I33" s="254"/>
      <c r="J33" s="254"/>
      <c r="K33" s="254"/>
    </row>
    <row r="34" customFormat="false" ht="14.4" hidden="false" customHeight="false" outlineLevel="0" collapsed="false">
      <c r="A34" s="407" t="s">
        <v>1252</v>
      </c>
      <c r="B34" s="410" t="n">
        <v>68</v>
      </c>
      <c r="C34" s="412" t="s">
        <v>1881</v>
      </c>
      <c r="D34" s="410" t="n">
        <v>2010</v>
      </c>
      <c r="E34" s="410" t="n">
        <v>2373</v>
      </c>
      <c r="F34" s="411" t="n">
        <v>3499</v>
      </c>
      <c r="G34" s="254"/>
      <c r="H34" s="254"/>
      <c r="I34" s="254"/>
      <c r="J34" s="254"/>
      <c r="K34" s="254"/>
    </row>
    <row r="35" customFormat="false" ht="14.4" hidden="false" customHeight="false" outlineLevel="0" collapsed="false">
      <c r="A35" s="407" t="s">
        <v>1252</v>
      </c>
      <c r="B35" s="410" t="n">
        <v>70</v>
      </c>
      <c r="C35" s="412" t="s">
        <v>1877</v>
      </c>
      <c r="D35" s="410" t="n">
        <v>2011</v>
      </c>
      <c r="E35" s="410" t="n">
        <v>2443</v>
      </c>
      <c r="F35" s="411" t="n">
        <v>1099</v>
      </c>
      <c r="G35" s="254"/>
      <c r="H35" s="254"/>
      <c r="I35" s="254"/>
      <c r="J35" s="254"/>
      <c r="K35" s="254"/>
    </row>
    <row r="36" customFormat="false" ht="14.4" hidden="false" customHeight="false" outlineLevel="0" collapsed="false">
      <c r="A36" s="407" t="s">
        <v>1252</v>
      </c>
      <c r="B36" s="410" t="n">
        <v>71</v>
      </c>
      <c r="C36" s="412" t="s">
        <v>1877</v>
      </c>
      <c r="D36" s="410" t="n">
        <v>2011</v>
      </c>
      <c r="E36" s="410" t="n">
        <v>2442</v>
      </c>
      <c r="F36" s="411" t="n">
        <v>1099</v>
      </c>
      <c r="G36" s="254"/>
      <c r="H36" s="254"/>
      <c r="I36" s="254"/>
      <c r="J36" s="254"/>
      <c r="K36" s="254"/>
    </row>
    <row r="37" customFormat="false" ht="14.4" hidden="false" customHeight="false" outlineLevel="0" collapsed="false">
      <c r="A37" s="407" t="s">
        <v>1252</v>
      </c>
      <c r="B37" s="410" t="n">
        <v>72</v>
      </c>
      <c r="C37" s="412" t="s">
        <v>1877</v>
      </c>
      <c r="D37" s="410" t="n">
        <v>2011</v>
      </c>
      <c r="E37" s="410" t="n">
        <v>2456</v>
      </c>
      <c r="F37" s="411" t="n">
        <v>1099</v>
      </c>
      <c r="G37" s="254"/>
      <c r="H37" s="254"/>
      <c r="I37" s="254"/>
      <c r="J37" s="254"/>
      <c r="K37" s="254"/>
    </row>
    <row r="38" customFormat="false" ht="14.4" hidden="false" customHeight="false" outlineLevel="0" collapsed="false">
      <c r="A38" s="407" t="s">
        <v>1252</v>
      </c>
      <c r="B38" s="410" t="n">
        <v>74</v>
      </c>
      <c r="C38" s="412" t="s">
        <v>1877</v>
      </c>
      <c r="D38" s="410" t="n">
        <v>2011</v>
      </c>
      <c r="E38" s="410" t="n">
        <v>2448</v>
      </c>
      <c r="F38" s="411" t="n">
        <v>1099</v>
      </c>
      <c r="G38" s="254"/>
      <c r="H38" s="254"/>
      <c r="I38" s="254"/>
      <c r="J38" s="254"/>
      <c r="K38" s="254"/>
    </row>
    <row r="39" customFormat="false" ht="14.4" hidden="false" customHeight="false" outlineLevel="0" collapsed="false">
      <c r="A39" s="407" t="s">
        <v>1252</v>
      </c>
      <c r="B39" s="410" t="n">
        <v>78</v>
      </c>
      <c r="C39" s="412" t="s">
        <v>1882</v>
      </c>
      <c r="D39" s="410" t="n">
        <v>2012</v>
      </c>
      <c r="E39" s="410" t="n">
        <v>1478</v>
      </c>
      <c r="F39" s="411" t="n">
        <v>590.4</v>
      </c>
      <c r="G39" s="254"/>
      <c r="H39" s="254"/>
      <c r="I39" s="254"/>
      <c r="J39" s="254"/>
      <c r="K39" s="254"/>
    </row>
    <row r="40" customFormat="false" ht="14.4" hidden="false" customHeight="false" outlineLevel="0" collapsed="false">
      <c r="A40" s="407" t="s">
        <v>1252</v>
      </c>
      <c r="B40" s="410" t="n">
        <v>82</v>
      </c>
      <c r="C40" s="412" t="s">
        <v>1877</v>
      </c>
      <c r="D40" s="410" t="n">
        <v>2011</v>
      </c>
      <c r="E40" s="410" t="n">
        <v>2477</v>
      </c>
      <c r="F40" s="411" t="n">
        <v>1099</v>
      </c>
      <c r="G40" s="254"/>
      <c r="H40" s="254"/>
      <c r="I40" s="254"/>
      <c r="J40" s="254"/>
      <c r="K40" s="254"/>
    </row>
    <row r="41" customFormat="false" ht="14.4" hidden="false" customHeight="false" outlineLevel="0" collapsed="false">
      <c r="A41" s="407" t="s">
        <v>1252</v>
      </c>
      <c r="B41" s="410" t="n">
        <v>89</v>
      </c>
      <c r="C41" s="412" t="s">
        <v>1883</v>
      </c>
      <c r="D41" s="410" t="n">
        <v>2010</v>
      </c>
      <c r="E41" s="410" t="n">
        <v>2292</v>
      </c>
      <c r="F41" s="411" t="n">
        <v>2450</v>
      </c>
      <c r="G41" s="254"/>
      <c r="H41" s="254"/>
      <c r="I41" s="254"/>
      <c r="J41" s="254"/>
      <c r="K41" s="254"/>
    </row>
    <row r="42" customFormat="false" ht="14.4" hidden="false" customHeight="false" outlineLevel="0" collapsed="false">
      <c r="A42" s="407" t="s">
        <v>1252</v>
      </c>
      <c r="B42" s="410" t="n">
        <v>100</v>
      </c>
      <c r="C42" s="412" t="s">
        <v>1877</v>
      </c>
      <c r="D42" s="410" t="n">
        <v>2011</v>
      </c>
      <c r="E42" s="410" t="n">
        <v>2474</v>
      </c>
      <c r="F42" s="411" t="n">
        <v>1099</v>
      </c>
      <c r="G42" s="254"/>
      <c r="H42" s="254"/>
      <c r="I42" s="254"/>
      <c r="J42" s="254"/>
      <c r="K42" s="254"/>
    </row>
    <row r="43" customFormat="false" ht="14.4" hidden="false" customHeight="false" outlineLevel="0" collapsed="false">
      <c r="A43" s="407" t="s">
        <v>1252</v>
      </c>
      <c r="B43" s="410" t="n">
        <v>102</v>
      </c>
      <c r="C43" s="412" t="s">
        <v>1877</v>
      </c>
      <c r="D43" s="410" t="n">
        <v>2011</v>
      </c>
      <c r="E43" s="410" t="n">
        <v>2478</v>
      </c>
      <c r="F43" s="411" t="n">
        <v>1099</v>
      </c>
      <c r="G43" s="254"/>
      <c r="H43" s="254"/>
      <c r="I43" s="254"/>
      <c r="J43" s="254"/>
      <c r="K43" s="254"/>
    </row>
    <row r="44" customFormat="false" ht="14.4" hidden="false" customHeight="false" outlineLevel="0" collapsed="false">
      <c r="A44" s="407" t="s">
        <v>1252</v>
      </c>
      <c r="B44" s="410" t="n">
        <v>120</v>
      </c>
      <c r="C44" s="412" t="s">
        <v>1884</v>
      </c>
      <c r="D44" s="410" t="n">
        <v>2010</v>
      </c>
      <c r="E44" s="410" t="n">
        <v>2389</v>
      </c>
      <c r="F44" s="411" t="n">
        <v>12470.23</v>
      </c>
      <c r="G44" s="254"/>
      <c r="H44" s="254"/>
      <c r="I44" s="254"/>
      <c r="J44" s="254"/>
      <c r="K44" s="254"/>
    </row>
    <row r="45" customFormat="false" ht="14.4" hidden="false" customHeight="false" outlineLevel="0" collapsed="false">
      <c r="A45" s="407" t="s">
        <v>1252</v>
      </c>
      <c r="B45" s="410" t="n">
        <v>122</v>
      </c>
      <c r="C45" s="412" t="s">
        <v>1877</v>
      </c>
      <c r="D45" s="410" t="n">
        <v>2011</v>
      </c>
      <c r="E45" s="410" t="n">
        <v>2460</v>
      </c>
      <c r="F45" s="411" t="n">
        <v>1099</v>
      </c>
      <c r="G45" s="254"/>
      <c r="H45" s="254"/>
      <c r="I45" s="254"/>
      <c r="J45" s="254"/>
      <c r="K45" s="254"/>
    </row>
    <row r="46" customFormat="false" ht="14.4" hidden="false" customHeight="false" outlineLevel="0" collapsed="false">
      <c r="A46" s="407" t="s">
        <v>1252</v>
      </c>
      <c r="B46" s="410" t="n">
        <v>124</v>
      </c>
      <c r="C46" s="412" t="s">
        <v>1877</v>
      </c>
      <c r="D46" s="410" t="n">
        <v>2011</v>
      </c>
      <c r="E46" s="410" t="n">
        <v>2459</v>
      </c>
      <c r="F46" s="411" t="n">
        <v>1099</v>
      </c>
      <c r="G46" s="254"/>
      <c r="H46" s="254"/>
      <c r="I46" s="254"/>
      <c r="J46" s="254"/>
      <c r="K46" s="254"/>
    </row>
    <row r="47" customFormat="false" ht="14.4" hidden="false" customHeight="false" outlineLevel="0" collapsed="false">
      <c r="A47" s="407" t="s">
        <v>1252</v>
      </c>
      <c r="B47" s="410" t="n">
        <v>129</v>
      </c>
      <c r="C47" s="412" t="s">
        <v>1877</v>
      </c>
      <c r="D47" s="410" t="n">
        <v>2011</v>
      </c>
      <c r="E47" s="410" t="n">
        <v>2454</v>
      </c>
      <c r="F47" s="411" t="n">
        <v>1099</v>
      </c>
      <c r="G47" s="254"/>
      <c r="H47" s="254"/>
      <c r="I47" s="254"/>
      <c r="J47" s="254"/>
      <c r="K47" s="254"/>
    </row>
    <row r="48" customFormat="false" ht="14.4" hidden="false" customHeight="false" outlineLevel="0" collapsed="false">
      <c r="A48" s="407" t="s">
        <v>1252</v>
      </c>
      <c r="B48" s="410" t="n">
        <v>130</v>
      </c>
      <c r="C48" s="412" t="s">
        <v>1877</v>
      </c>
      <c r="D48" s="410" t="n">
        <v>2011</v>
      </c>
      <c r="E48" s="410" t="n">
        <v>2467</v>
      </c>
      <c r="F48" s="411" t="n">
        <v>1099</v>
      </c>
      <c r="G48" s="254"/>
      <c r="H48" s="254"/>
      <c r="I48" s="254"/>
      <c r="J48" s="254"/>
      <c r="K48" s="254"/>
    </row>
    <row r="49" customFormat="false" ht="14.4" hidden="false" customHeight="false" outlineLevel="0" collapsed="false">
      <c r="A49" s="407" t="s">
        <v>1252</v>
      </c>
      <c r="B49" s="410" t="n">
        <v>7</v>
      </c>
      <c r="C49" s="412" t="s">
        <v>1885</v>
      </c>
      <c r="D49" s="410" t="n">
        <v>2012</v>
      </c>
      <c r="E49" s="410" t="n">
        <v>1481</v>
      </c>
      <c r="F49" s="411" t="n">
        <v>590.4</v>
      </c>
      <c r="G49" s="254"/>
      <c r="H49" s="254"/>
      <c r="I49" s="254"/>
      <c r="J49" s="254"/>
      <c r="K49" s="254"/>
    </row>
    <row r="50" customFormat="false" ht="14.4" hidden="false" customHeight="false" outlineLevel="0" collapsed="false">
      <c r="A50" s="407" t="s">
        <v>1252</v>
      </c>
      <c r="B50" s="410" t="n">
        <v>8</v>
      </c>
      <c r="C50" s="412" t="s">
        <v>1886</v>
      </c>
      <c r="D50" s="410" t="n">
        <v>2010</v>
      </c>
      <c r="E50" s="410" t="s">
        <v>1887</v>
      </c>
      <c r="F50" s="411" t="n">
        <v>2579.6</v>
      </c>
      <c r="G50" s="254"/>
      <c r="H50" s="254"/>
      <c r="I50" s="254"/>
      <c r="J50" s="254"/>
      <c r="K50" s="254"/>
    </row>
    <row r="51" customFormat="false" ht="14.4" hidden="false" customHeight="false" outlineLevel="0" collapsed="false">
      <c r="A51" s="407" t="s">
        <v>1252</v>
      </c>
      <c r="B51" s="410" t="n">
        <v>13</v>
      </c>
      <c r="C51" s="412" t="s">
        <v>1886</v>
      </c>
      <c r="D51" s="410" t="n">
        <v>2010</v>
      </c>
      <c r="E51" s="410" t="s">
        <v>1888</v>
      </c>
      <c r="F51" s="411" t="n">
        <v>1600</v>
      </c>
      <c r="G51" s="254"/>
      <c r="H51" s="254"/>
      <c r="I51" s="254"/>
      <c r="J51" s="254"/>
      <c r="K51" s="254"/>
    </row>
    <row r="52" customFormat="false" ht="14.4" hidden="false" customHeight="false" outlineLevel="0" collapsed="false">
      <c r="A52" s="407" t="s">
        <v>1252</v>
      </c>
      <c r="B52" s="410" t="n">
        <v>14</v>
      </c>
      <c r="C52" s="412" t="s">
        <v>1886</v>
      </c>
      <c r="D52" s="410" t="n">
        <v>2010</v>
      </c>
      <c r="E52" s="410" t="s">
        <v>1889</v>
      </c>
      <c r="F52" s="411" t="n">
        <v>1205.36</v>
      </c>
      <c r="G52" s="254"/>
      <c r="H52" s="254"/>
      <c r="I52" s="254"/>
      <c r="J52" s="254"/>
      <c r="K52" s="254"/>
    </row>
    <row r="53" customFormat="false" ht="14.4" hidden="false" customHeight="false" outlineLevel="0" collapsed="false">
      <c r="A53" s="407" t="s">
        <v>1252</v>
      </c>
      <c r="B53" s="410" t="n">
        <v>15</v>
      </c>
      <c r="C53" s="412" t="s">
        <v>1886</v>
      </c>
      <c r="D53" s="410" t="n">
        <v>2010</v>
      </c>
      <c r="E53" s="410" t="s">
        <v>1890</v>
      </c>
      <c r="F53" s="411" t="n">
        <v>1220</v>
      </c>
      <c r="G53" s="254"/>
      <c r="H53" s="254"/>
      <c r="I53" s="254"/>
      <c r="J53" s="254"/>
      <c r="K53" s="254"/>
    </row>
    <row r="54" customFormat="false" ht="14.4" hidden="false" customHeight="false" outlineLevel="0" collapsed="false">
      <c r="A54" s="407" t="s">
        <v>1252</v>
      </c>
      <c r="B54" s="410" t="n">
        <v>16</v>
      </c>
      <c r="C54" s="412" t="s">
        <v>1886</v>
      </c>
      <c r="D54" s="410" t="n">
        <v>2010</v>
      </c>
      <c r="E54" s="410" t="n">
        <v>1483</v>
      </c>
      <c r="F54" s="411" t="n">
        <v>2990</v>
      </c>
      <c r="G54" s="254"/>
      <c r="H54" s="254"/>
      <c r="I54" s="254"/>
      <c r="J54" s="254"/>
      <c r="K54" s="254"/>
    </row>
    <row r="55" customFormat="false" ht="14.4" hidden="false" customHeight="false" outlineLevel="0" collapsed="false">
      <c r="A55" s="407" t="s">
        <v>1252</v>
      </c>
      <c r="B55" s="410" t="n">
        <v>17</v>
      </c>
      <c r="C55" s="412" t="s">
        <v>1891</v>
      </c>
      <c r="D55" s="410" t="n">
        <v>2010</v>
      </c>
      <c r="E55" s="410" t="n">
        <v>2500</v>
      </c>
      <c r="F55" s="411" t="n">
        <v>670.02</v>
      </c>
      <c r="G55" s="254"/>
      <c r="H55" s="254"/>
      <c r="I55" s="254"/>
      <c r="J55" s="254"/>
      <c r="K55" s="254"/>
    </row>
    <row r="56" customFormat="false" ht="14.4" hidden="false" customHeight="false" outlineLevel="0" collapsed="false">
      <c r="A56" s="407" t="s">
        <v>1252</v>
      </c>
      <c r="B56" s="410" t="n">
        <v>18</v>
      </c>
      <c r="C56" s="412" t="s">
        <v>1892</v>
      </c>
      <c r="D56" s="410" t="n">
        <v>2010</v>
      </c>
      <c r="E56" s="410" t="n">
        <v>2354</v>
      </c>
      <c r="F56" s="411" t="n">
        <v>2000.8</v>
      </c>
      <c r="G56" s="254"/>
      <c r="H56" s="254"/>
      <c r="I56" s="254"/>
      <c r="J56" s="254"/>
      <c r="K56" s="254"/>
    </row>
    <row r="57" customFormat="false" ht="14.4" hidden="false" customHeight="false" outlineLevel="0" collapsed="false">
      <c r="A57" s="407" t="s">
        <v>1252</v>
      </c>
      <c r="B57" s="410" t="n">
        <v>23</v>
      </c>
      <c r="C57" s="412" t="s">
        <v>1635</v>
      </c>
      <c r="D57" s="410" t="n">
        <v>2010</v>
      </c>
      <c r="E57" s="410" t="n">
        <v>2323</v>
      </c>
      <c r="F57" s="411" t="n">
        <v>3500</v>
      </c>
      <c r="G57" s="254"/>
      <c r="H57" s="254"/>
      <c r="I57" s="254"/>
      <c r="J57" s="254"/>
      <c r="K57" s="254"/>
    </row>
    <row r="58" customFormat="false" ht="14.4" hidden="false" customHeight="false" outlineLevel="0" collapsed="false">
      <c r="A58" s="407" t="s">
        <v>1252</v>
      </c>
      <c r="B58" s="410" t="n">
        <v>24</v>
      </c>
      <c r="C58" s="412" t="s">
        <v>1635</v>
      </c>
      <c r="D58" s="410" t="n">
        <v>2010</v>
      </c>
      <c r="E58" s="410" t="n">
        <v>2322</v>
      </c>
      <c r="F58" s="411" t="n">
        <v>3500</v>
      </c>
      <c r="G58" s="254"/>
      <c r="H58" s="254"/>
      <c r="I58" s="254"/>
      <c r="J58" s="254"/>
      <c r="K58" s="254"/>
    </row>
    <row r="59" customFormat="false" ht="14.4" hidden="false" customHeight="false" outlineLevel="0" collapsed="false">
      <c r="A59" s="407" t="s">
        <v>1252</v>
      </c>
      <c r="B59" s="410" t="n">
        <v>25</v>
      </c>
      <c r="C59" s="412" t="s">
        <v>1635</v>
      </c>
      <c r="D59" s="410" t="n">
        <v>2010</v>
      </c>
      <c r="E59" s="410" t="n">
        <v>2324</v>
      </c>
      <c r="F59" s="411" t="n">
        <v>7455.55</v>
      </c>
      <c r="G59" s="254"/>
      <c r="H59" s="254"/>
      <c r="I59" s="254"/>
      <c r="J59" s="254"/>
      <c r="K59" s="254"/>
    </row>
    <row r="60" customFormat="false" ht="14.4" hidden="false" customHeight="false" outlineLevel="0" collapsed="false">
      <c r="A60" s="407" t="s">
        <v>1252</v>
      </c>
      <c r="B60" s="410" t="n">
        <v>26</v>
      </c>
      <c r="C60" s="412" t="s">
        <v>1635</v>
      </c>
      <c r="D60" s="410" t="n">
        <v>2010</v>
      </c>
      <c r="E60" s="410" t="n">
        <v>2325</v>
      </c>
      <c r="F60" s="411" t="n">
        <v>7455.55</v>
      </c>
      <c r="G60" s="254"/>
      <c r="H60" s="254"/>
      <c r="I60" s="254"/>
      <c r="J60" s="254"/>
      <c r="K60" s="254"/>
    </row>
    <row r="61" customFormat="false" ht="14.4" hidden="false" customHeight="false" outlineLevel="0" collapsed="false">
      <c r="A61" s="407" t="s">
        <v>1252</v>
      </c>
      <c r="B61" s="410" t="n">
        <v>45</v>
      </c>
      <c r="C61" s="412" t="s">
        <v>1886</v>
      </c>
      <c r="D61" s="410" t="n">
        <v>2010</v>
      </c>
      <c r="E61" s="410" t="n">
        <v>2089</v>
      </c>
      <c r="F61" s="411" t="n">
        <v>5032.7</v>
      </c>
      <c r="G61" s="254"/>
      <c r="H61" s="254"/>
      <c r="I61" s="254"/>
      <c r="J61" s="254"/>
      <c r="K61" s="254"/>
    </row>
    <row r="62" customFormat="false" ht="14.4" hidden="false" customHeight="false" outlineLevel="0" collapsed="false">
      <c r="A62" s="407" t="s">
        <v>1252</v>
      </c>
      <c r="B62" s="410" t="n">
        <v>47</v>
      </c>
      <c r="C62" s="412" t="s">
        <v>1893</v>
      </c>
      <c r="D62" s="410" t="n">
        <v>2010</v>
      </c>
      <c r="E62" s="410" t="n">
        <v>622</v>
      </c>
      <c r="F62" s="411" t="n">
        <v>410</v>
      </c>
      <c r="G62" s="254"/>
      <c r="H62" s="254"/>
      <c r="I62" s="254"/>
      <c r="J62" s="254"/>
      <c r="K62" s="254"/>
    </row>
    <row r="63" customFormat="false" ht="14.4" hidden="false" customHeight="false" outlineLevel="0" collapsed="false">
      <c r="A63" s="407" t="s">
        <v>1252</v>
      </c>
      <c r="B63" s="410" t="n">
        <v>48</v>
      </c>
      <c r="C63" s="412" t="s">
        <v>1635</v>
      </c>
      <c r="D63" s="410" t="n">
        <v>2010</v>
      </c>
      <c r="E63" s="410" t="n">
        <v>2295</v>
      </c>
      <c r="F63" s="411" t="n">
        <v>2797</v>
      </c>
      <c r="G63" s="254"/>
      <c r="H63" s="254"/>
      <c r="I63" s="254"/>
      <c r="J63" s="254"/>
      <c r="K63" s="254"/>
    </row>
    <row r="64" customFormat="false" ht="14.4" hidden="false" customHeight="false" outlineLevel="0" collapsed="false">
      <c r="A64" s="407" t="s">
        <v>1252</v>
      </c>
      <c r="B64" s="410" t="n">
        <v>51</v>
      </c>
      <c r="C64" s="412" t="s">
        <v>1244</v>
      </c>
      <c r="D64" s="410" t="n">
        <v>2010</v>
      </c>
      <c r="E64" s="410" t="n">
        <v>2297</v>
      </c>
      <c r="F64" s="411" t="n">
        <v>1830</v>
      </c>
      <c r="G64" s="254"/>
      <c r="H64" s="254"/>
      <c r="I64" s="254"/>
      <c r="J64" s="254"/>
      <c r="K64" s="254"/>
    </row>
    <row r="65" customFormat="false" ht="14.4" hidden="false" customHeight="false" outlineLevel="0" collapsed="false">
      <c r="A65" s="407" t="s">
        <v>1252</v>
      </c>
      <c r="B65" s="410" t="n">
        <v>53</v>
      </c>
      <c r="C65" s="412" t="s">
        <v>1635</v>
      </c>
      <c r="D65" s="410" t="n">
        <v>2010</v>
      </c>
      <c r="E65" s="410" t="n">
        <v>2092</v>
      </c>
      <c r="F65" s="411" t="n">
        <v>1220</v>
      </c>
      <c r="G65" s="254"/>
      <c r="H65" s="254"/>
      <c r="I65" s="254"/>
      <c r="J65" s="254"/>
      <c r="K65" s="254"/>
    </row>
    <row r="66" customFormat="false" ht="14.4" hidden="false" customHeight="false" outlineLevel="0" collapsed="false">
      <c r="A66" s="407" t="s">
        <v>1252</v>
      </c>
      <c r="B66" s="410" t="n">
        <v>64</v>
      </c>
      <c r="C66" s="412" t="s">
        <v>1886</v>
      </c>
      <c r="D66" s="410" t="n">
        <v>2010</v>
      </c>
      <c r="E66" s="410" t="n">
        <v>1437</v>
      </c>
      <c r="F66" s="411" t="n">
        <v>67618.38</v>
      </c>
      <c r="G66" s="254"/>
      <c r="H66" s="254"/>
      <c r="I66" s="254"/>
      <c r="J66" s="254"/>
      <c r="K66" s="254"/>
    </row>
    <row r="67" customFormat="false" ht="14.4" hidden="false" customHeight="false" outlineLevel="0" collapsed="false">
      <c r="A67" s="407" t="s">
        <v>1252</v>
      </c>
      <c r="B67" s="410" t="n">
        <v>76</v>
      </c>
      <c r="C67" s="412" t="s">
        <v>1894</v>
      </c>
      <c r="D67" s="410" t="n">
        <v>2010</v>
      </c>
      <c r="E67" s="410" t="n">
        <v>2302</v>
      </c>
      <c r="F67" s="411" t="n">
        <v>2797</v>
      </c>
      <c r="G67" s="254"/>
      <c r="H67" s="254"/>
      <c r="I67" s="254"/>
      <c r="J67" s="254"/>
      <c r="K67" s="254"/>
    </row>
    <row r="68" customFormat="false" ht="14.4" hidden="false" customHeight="false" outlineLevel="0" collapsed="false">
      <c r="A68" s="407" t="s">
        <v>1252</v>
      </c>
      <c r="B68" s="410" t="n">
        <v>84</v>
      </c>
      <c r="C68" s="412" t="s">
        <v>1886</v>
      </c>
      <c r="D68" s="410" t="n">
        <v>2010</v>
      </c>
      <c r="E68" s="410" t="s">
        <v>1895</v>
      </c>
      <c r="F68" s="411" t="n">
        <v>2579.6</v>
      </c>
      <c r="G68" s="254"/>
      <c r="H68" s="254"/>
      <c r="I68" s="254"/>
      <c r="J68" s="254"/>
      <c r="K68" s="254"/>
    </row>
    <row r="69" customFormat="false" ht="14.4" hidden="false" customHeight="false" outlineLevel="0" collapsed="false">
      <c r="A69" s="407" t="s">
        <v>1252</v>
      </c>
      <c r="B69" s="410" t="n">
        <v>96</v>
      </c>
      <c r="C69" s="412" t="s">
        <v>1120</v>
      </c>
      <c r="D69" s="410" t="n">
        <v>2010</v>
      </c>
      <c r="E69" s="410" t="n">
        <v>2058</v>
      </c>
      <c r="F69" s="411" t="n">
        <v>2750</v>
      </c>
      <c r="G69" s="254"/>
      <c r="H69" s="254"/>
      <c r="I69" s="254"/>
      <c r="J69" s="254"/>
      <c r="K69" s="254"/>
    </row>
    <row r="70" customFormat="false" ht="14.4" hidden="false" customHeight="false" outlineLevel="0" collapsed="false">
      <c r="A70" s="407" t="s">
        <v>1252</v>
      </c>
      <c r="B70" s="410" t="n">
        <v>97</v>
      </c>
      <c r="C70" s="412" t="s">
        <v>1120</v>
      </c>
      <c r="D70" s="410" t="n">
        <v>2010</v>
      </c>
      <c r="E70" s="410" t="n">
        <v>2054</v>
      </c>
      <c r="F70" s="411" t="n">
        <v>3000</v>
      </c>
      <c r="G70" s="254"/>
      <c r="H70" s="254"/>
      <c r="I70" s="254"/>
      <c r="J70" s="254"/>
      <c r="K70" s="254"/>
    </row>
    <row r="71" customFormat="false" ht="14.4" hidden="false" customHeight="false" outlineLevel="0" collapsed="false">
      <c r="A71" s="407" t="s">
        <v>1252</v>
      </c>
      <c r="B71" s="410" t="n">
        <v>98</v>
      </c>
      <c r="C71" s="412" t="s">
        <v>1120</v>
      </c>
      <c r="D71" s="410" t="n">
        <v>2010</v>
      </c>
      <c r="E71" s="410" t="n">
        <v>2055</v>
      </c>
      <c r="F71" s="411" t="n">
        <v>3395</v>
      </c>
      <c r="G71" s="254"/>
      <c r="H71" s="254"/>
      <c r="I71" s="254"/>
      <c r="J71" s="254"/>
      <c r="K71" s="254"/>
    </row>
    <row r="72" customFormat="false" ht="14.4" hidden="false" customHeight="false" outlineLevel="0" collapsed="false">
      <c r="A72" s="407" t="s">
        <v>1252</v>
      </c>
      <c r="B72" s="410" t="n">
        <v>116</v>
      </c>
      <c r="C72" s="412" t="s">
        <v>1896</v>
      </c>
      <c r="D72" s="410" t="n">
        <v>2010</v>
      </c>
      <c r="E72" s="410" t="s">
        <v>1897</v>
      </c>
      <c r="F72" s="411" t="n">
        <v>3000</v>
      </c>
      <c r="G72" s="254"/>
      <c r="H72" s="254"/>
      <c r="I72" s="254"/>
      <c r="J72" s="254"/>
      <c r="K72" s="254"/>
    </row>
    <row r="73" customFormat="false" ht="14.4" hidden="false" customHeight="false" outlineLevel="0" collapsed="false">
      <c r="A73" s="407" t="s">
        <v>1252</v>
      </c>
      <c r="B73" s="410" t="n">
        <v>117</v>
      </c>
      <c r="C73" s="412" t="s">
        <v>1886</v>
      </c>
      <c r="D73" s="410" t="n">
        <v>2010</v>
      </c>
      <c r="E73" s="410" t="n">
        <v>2335</v>
      </c>
      <c r="F73" s="411" t="n">
        <v>1562</v>
      </c>
      <c r="G73" s="254"/>
      <c r="H73" s="254"/>
      <c r="I73" s="254"/>
      <c r="J73" s="254"/>
      <c r="K73" s="254"/>
    </row>
    <row r="74" customFormat="false" ht="14.4" hidden="false" customHeight="false" outlineLevel="0" collapsed="false">
      <c r="A74" s="407" t="s">
        <v>1252</v>
      </c>
      <c r="B74" s="410" t="n">
        <v>121</v>
      </c>
      <c r="C74" s="412" t="s">
        <v>1898</v>
      </c>
      <c r="D74" s="410" t="n">
        <v>2010</v>
      </c>
      <c r="E74" s="410" t="n">
        <v>2413</v>
      </c>
      <c r="F74" s="411" t="n">
        <v>1600</v>
      </c>
      <c r="G74" s="254"/>
      <c r="H74" s="254"/>
      <c r="I74" s="254"/>
      <c r="J74" s="254"/>
      <c r="K74" s="254"/>
    </row>
    <row r="75" customFormat="false" ht="14.4" hidden="false" customHeight="false" outlineLevel="0" collapsed="false">
      <c r="A75" s="407" t="s">
        <v>1252</v>
      </c>
      <c r="B75" s="410"/>
      <c r="C75" s="412" t="s">
        <v>1899</v>
      </c>
      <c r="D75" s="410" t="n">
        <v>2018</v>
      </c>
      <c r="E75" s="410"/>
      <c r="F75" s="411" t="n">
        <v>919.13</v>
      </c>
      <c r="G75" s="254"/>
      <c r="H75" s="254"/>
      <c r="I75" s="254"/>
      <c r="J75" s="254"/>
      <c r="K75" s="254"/>
    </row>
    <row r="76" customFormat="false" ht="14.4" hidden="false" customHeight="false" outlineLevel="0" collapsed="false">
      <c r="A76" s="407" t="s">
        <v>1252</v>
      </c>
      <c r="B76" s="410"/>
      <c r="C76" s="412" t="s">
        <v>1899</v>
      </c>
      <c r="D76" s="410" t="n">
        <v>2018</v>
      </c>
      <c r="E76" s="410"/>
      <c r="F76" s="411" t="n">
        <v>919.13</v>
      </c>
      <c r="G76" s="254"/>
      <c r="H76" s="254"/>
      <c r="I76" s="254"/>
      <c r="J76" s="254"/>
      <c r="K76" s="254"/>
    </row>
    <row r="77" customFormat="false" ht="14.4" hidden="false" customHeight="false" outlineLevel="0" collapsed="false">
      <c r="A77" s="407" t="s">
        <v>1252</v>
      </c>
      <c r="B77" s="410" t="n">
        <v>123</v>
      </c>
      <c r="C77" s="412" t="s">
        <v>1289</v>
      </c>
      <c r="D77" s="410" t="n">
        <v>2010</v>
      </c>
      <c r="E77" s="410" t="n">
        <v>2025</v>
      </c>
      <c r="F77" s="411" t="n">
        <v>2867</v>
      </c>
      <c r="G77" s="254"/>
      <c r="H77" s="254"/>
      <c r="I77" s="254"/>
      <c r="J77" s="254"/>
      <c r="K77" s="254"/>
    </row>
    <row r="78" customFormat="false" ht="14.4" hidden="false" customHeight="false" outlineLevel="0" collapsed="false">
      <c r="A78" s="407" t="s">
        <v>1227</v>
      </c>
      <c r="B78" s="410"/>
      <c r="C78" s="412" t="s">
        <v>1899</v>
      </c>
      <c r="D78" s="410" t="n">
        <v>2018</v>
      </c>
      <c r="E78" s="410"/>
      <c r="F78" s="411" t="n">
        <v>919.13</v>
      </c>
      <c r="G78" s="254"/>
      <c r="H78" s="254"/>
      <c r="I78" s="254"/>
      <c r="J78" s="254"/>
      <c r="K78" s="254"/>
    </row>
    <row r="79" customFormat="false" ht="14.4" hidden="false" customHeight="false" outlineLevel="0" collapsed="false">
      <c r="A79" s="407" t="s">
        <v>1252</v>
      </c>
      <c r="B79" s="410"/>
      <c r="C79" s="412" t="s">
        <v>1899</v>
      </c>
      <c r="D79" s="410" t="n">
        <v>2018</v>
      </c>
      <c r="E79" s="410"/>
      <c r="F79" s="411" t="n">
        <v>919.13</v>
      </c>
      <c r="G79" s="254"/>
      <c r="H79" s="254"/>
      <c r="I79" s="254"/>
      <c r="J79" s="254"/>
      <c r="K79" s="254"/>
    </row>
    <row r="80" customFormat="false" ht="14.4" hidden="false" customHeight="false" outlineLevel="0" collapsed="false">
      <c r="A80" s="407" t="s">
        <v>1252</v>
      </c>
      <c r="B80" s="410"/>
      <c r="C80" s="412" t="s">
        <v>1899</v>
      </c>
      <c r="D80" s="410" t="n">
        <v>2018</v>
      </c>
      <c r="E80" s="410"/>
      <c r="F80" s="411" t="n">
        <v>919.13</v>
      </c>
      <c r="G80" s="254"/>
      <c r="H80" s="254"/>
      <c r="I80" s="254"/>
      <c r="J80" s="254"/>
      <c r="K80" s="254"/>
    </row>
    <row r="81" customFormat="false" ht="14.4" hidden="false" customHeight="false" outlineLevel="0" collapsed="false">
      <c r="A81" s="407" t="s">
        <v>1900</v>
      </c>
      <c r="B81" s="410"/>
      <c r="C81" s="412" t="s">
        <v>1899</v>
      </c>
      <c r="D81" s="410" t="n">
        <v>2018</v>
      </c>
      <c r="E81" s="410"/>
      <c r="F81" s="411" t="n">
        <v>919.13</v>
      </c>
      <c r="G81" s="254"/>
      <c r="H81" s="254"/>
      <c r="I81" s="254"/>
      <c r="J81" s="254"/>
      <c r="K81" s="254"/>
    </row>
    <row r="82" customFormat="false" ht="14.4" hidden="false" customHeight="false" outlineLevel="0" collapsed="false">
      <c r="A82" s="407" t="s">
        <v>1252</v>
      </c>
      <c r="B82" s="410"/>
      <c r="C82" s="412" t="s">
        <v>1899</v>
      </c>
      <c r="D82" s="410" t="n">
        <v>2018</v>
      </c>
      <c r="E82" s="410"/>
      <c r="F82" s="411" t="n">
        <v>1630.13</v>
      </c>
      <c r="G82" s="254"/>
      <c r="H82" s="254"/>
      <c r="I82" s="254"/>
      <c r="J82" s="254"/>
      <c r="K82" s="254"/>
    </row>
    <row r="83" customFormat="false" ht="14.4" hidden="false" customHeight="false" outlineLevel="0" collapsed="false">
      <c r="A83" s="407" t="s">
        <v>1900</v>
      </c>
      <c r="B83" s="410"/>
      <c r="C83" s="412" t="s">
        <v>1899</v>
      </c>
      <c r="D83" s="410" t="n">
        <v>2018</v>
      </c>
      <c r="E83" s="410"/>
      <c r="F83" s="411" t="n">
        <v>785</v>
      </c>
      <c r="G83" s="254"/>
      <c r="H83" s="254"/>
      <c r="I83" s="254"/>
      <c r="J83" s="254"/>
      <c r="K83" s="254"/>
    </row>
    <row r="84" customFormat="false" ht="14.4" hidden="false" customHeight="false" outlineLevel="0" collapsed="false">
      <c r="A84" s="407" t="s">
        <v>1252</v>
      </c>
      <c r="B84" s="410"/>
      <c r="C84" s="412" t="s">
        <v>1899</v>
      </c>
      <c r="D84" s="410" t="n">
        <v>2018</v>
      </c>
      <c r="E84" s="410"/>
      <c r="F84" s="411" t="n">
        <v>785</v>
      </c>
      <c r="G84" s="254"/>
      <c r="H84" s="254"/>
      <c r="I84" s="254"/>
      <c r="J84" s="254"/>
      <c r="K84" s="254"/>
    </row>
    <row r="85" customFormat="false" ht="14.4" hidden="false" customHeight="false" outlineLevel="0" collapsed="false">
      <c r="A85" s="407" t="s">
        <v>1252</v>
      </c>
      <c r="B85" s="410"/>
      <c r="C85" s="412" t="s">
        <v>1901</v>
      </c>
      <c r="D85" s="410" t="n">
        <v>2019</v>
      </c>
      <c r="E85" s="410"/>
      <c r="F85" s="411" t="n">
        <v>851</v>
      </c>
      <c r="G85" s="254"/>
      <c r="H85" s="254"/>
      <c r="I85" s="254"/>
      <c r="J85" s="254"/>
      <c r="K85" s="254"/>
    </row>
    <row r="86" customFormat="false" ht="14.4" hidden="false" customHeight="false" outlineLevel="0" collapsed="false">
      <c r="A86" s="407" t="s">
        <v>1252</v>
      </c>
      <c r="B86" s="407"/>
      <c r="C86" s="407" t="s">
        <v>1902</v>
      </c>
      <c r="D86" s="407" t="n">
        <v>2020</v>
      </c>
      <c r="E86" s="407"/>
      <c r="F86" s="413" t="n">
        <v>2480</v>
      </c>
      <c r="G86" s="254"/>
      <c r="H86" s="254"/>
      <c r="I86" s="254"/>
      <c r="J86" s="254"/>
      <c r="K86" s="254"/>
    </row>
    <row r="87" customFormat="false" ht="14.4" hidden="false" customHeight="false" outlineLevel="0" collapsed="false">
      <c r="A87" s="414" t="s">
        <v>1252</v>
      </c>
      <c r="B87" s="415"/>
      <c r="C87" s="415" t="s">
        <v>1903</v>
      </c>
      <c r="D87" s="415" t="n">
        <v>2020</v>
      </c>
      <c r="E87" s="415"/>
      <c r="F87" s="416" t="n">
        <v>1500</v>
      </c>
    </row>
    <row r="88" customFormat="false" ht="14.4" hidden="false" customHeight="false" outlineLevel="0" collapsed="false">
      <c r="A88" s="414" t="s">
        <v>1900</v>
      </c>
      <c r="B88" s="415"/>
      <c r="C88" s="415" t="s">
        <v>1904</v>
      </c>
      <c r="D88" s="415" t="n">
        <v>2020</v>
      </c>
      <c r="E88" s="415"/>
      <c r="F88" s="416" t="n">
        <v>2511.9</v>
      </c>
    </row>
    <row r="89" customFormat="false" ht="14.4" hidden="false" customHeight="false" outlineLevel="0" collapsed="false">
      <c r="A89" s="414" t="s">
        <v>1900</v>
      </c>
      <c r="B89" s="415"/>
      <c r="C89" s="415" t="s">
        <v>1905</v>
      </c>
      <c r="D89" s="415" t="n">
        <v>2020</v>
      </c>
      <c r="E89" s="415"/>
      <c r="F89" s="416" t="n">
        <v>715</v>
      </c>
    </row>
    <row r="90" customFormat="false" ht="14.4" hidden="false" customHeight="false" outlineLevel="0" collapsed="false">
      <c r="A90" s="414" t="s">
        <v>1227</v>
      </c>
      <c r="B90" s="415"/>
      <c r="C90" s="415" t="s">
        <v>1906</v>
      </c>
      <c r="D90" s="415" t="n">
        <v>2020</v>
      </c>
      <c r="E90" s="415"/>
      <c r="F90" s="416" t="n">
        <v>8460</v>
      </c>
    </row>
    <row r="91" customFormat="false" ht="14.4" hidden="false" customHeight="false" outlineLevel="0" collapsed="false">
      <c r="A91" s="414" t="s">
        <v>1252</v>
      </c>
      <c r="B91" s="415"/>
      <c r="C91" s="415" t="s">
        <v>1907</v>
      </c>
      <c r="D91" s="415"/>
      <c r="E91" s="415"/>
      <c r="F91" s="416" t="n">
        <v>5629.99</v>
      </c>
    </row>
    <row r="92" customFormat="false" ht="14.4" hidden="false" customHeight="false" outlineLevel="0" collapsed="false">
      <c r="A92" s="414" t="s">
        <v>1900</v>
      </c>
      <c r="B92" s="415"/>
      <c r="C92" s="415" t="s">
        <v>1908</v>
      </c>
      <c r="D92" s="415" t="n">
        <v>2020</v>
      </c>
      <c r="E92" s="415"/>
      <c r="F92" s="416" t="n">
        <v>4030</v>
      </c>
    </row>
    <row r="93" customFormat="false" ht="14.4" hidden="false" customHeight="false" outlineLevel="0" collapsed="false">
      <c r="A93" s="414" t="s">
        <v>1252</v>
      </c>
      <c r="B93" s="415"/>
      <c r="C93" s="415" t="s">
        <v>1909</v>
      </c>
      <c r="D93" s="415" t="n">
        <v>2020</v>
      </c>
      <c r="E93" s="415"/>
      <c r="F93" s="416" t="n">
        <v>2800</v>
      </c>
    </row>
    <row r="94" customFormat="false" ht="14.4" hidden="false" customHeight="false" outlineLevel="0" collapsed="false">
      <c r="A94" s="414" t="s">
        <v>1900</v>
      </c>
      <c r="B94" s="415"/>
      <c r="C94" s="415" t="s">
        <v>1910</v>
      </c>
      <c r="D94" s="415" t="n">
        <v>2020</v>
      </c>
      <c r="E94" s="415"/>
      <c r="F94" s="416" t="n">
        <v>880</v>
      </c>
    </row>
    <row r="95" customFormat="false" ht="14.4" hidden="false" customHeight="false" outlineLevel="0" collapsed="false">
      <c r="A95" s="414" t="s">
        <v>1252</v>
      </c>
      <c r="B95" s="415"/>
      <c r="C95" s="415" t="s">
        <v>1911</v>
      </c>
      <c r="D95" s="415" t="n">
        <v>2020</v>
      </c>
      <c r="E95" s="415"/>
      <c r="F95" s="416" t="n">
        <v>2360</v>
      </c>
    </row>
    <row r="96" customFormat="false" ht="14.4" hidden="false" customHeight="false" outlineLevel="0" collapsed="false">
      <c r="A96" s="414" t="s">
        <v>1252</v>
      </c>
      <c r="B96" s="415"/>
      <c r="C96" s="415" t="s">
        <v>1912</v>
      </c>
      <c r="D96" s="415" t="n">
        <v>2020</v>
      </c>
      <c r="E96" s="415"/>
      <c r="F96" s="416" t="n">
        <v>1799.99</v>
      </c>
    </row>
    <row r="97" customFormat="false" ht="14.4" hidden="false" customHeight="false" outlineLevel="0" collapsed="false">
      <c r="A97" s="414" t="s">
        <v>1252</v>
      </c>
      <c r="B97" s="415"/>
      <c r="C97" s="415" t="s">
        <v>1913</v>
      </c>
      <c r="D97" s="415" t="n">
        <v>2020</v>
      </c>
      <c r="E97" s="415"/>
      <c r="F97" s="416" t="n">
        <v>896.67</v>
      </c>
    </row>
    <row r="98" customFormat="false" ht="14.4" hidden="false" customHeight="false" outlineLevel="0" collapsed="false">
      <c r="A98" s="414" t="s">
        <v>1252</v>
      </c>
      <c r="B98" s="415"/>
      <c r="C98" s="415" t="s">
        <v>1914</v>
      </c>
      <c r="D98" s="415" t="n">
        <v>2020</v>
      </c>
      <c r="E98" s="415"/>
      <c r="F98" s="416" t="n">
        <v>716.65</v>
      </c>
    </row>
    <row r="99" customFormat="false" ht="14.4" hidden="false" customHeight="false" outlineLevel="0" collapsed="false">
      <c r="A99" s="414" t="s">
        <v>1915</v>
      </c>
      <c r="B99" s="415"/>
      <c r="C99" s="415" t="s">
        <v>1916</v>
      </c>
      <c r="D99" s="415" t="n">
        <v>2020</v>
      </c>
      <c r="E99" s="415"/>
      <c r="F99" s="416" t="n">
        <v>1404.42</v>
      </c>
    </row>
    <row r="100" customFormat="false" ht="14.4" hidden="false" customHeight="false" outlineLevel="0" collapsed="false">
      <c r="A100" s="414" t="s">
        <v>1252</v>
      </c>
      <c r="B100" s="415"/>
      <c r="C100" s="415" t="s">
        <v>1916</v>
      </c>
      <c r="D100" s="415" t="n">
        <v>2020</v>
      </c>
      <c r="E100" s="415"/>
      <c r="F100" s="416" t="n">
        <v>1404.42</v>
      </c>
    </row>
    <row r="101" customFormat="false" ht="14.4" hidden="false" customHeight="false" outlineLevel="0" collapsed="false">
      <c r="A101" s="414" t="s">
        <v>1252</v>
      </c>
      <c r="B101" s="415"/>
      <c r="C101" s="415" t="s">
        <v>1917</v>
      </c>
      <c r="D101" s="415" t="n">
        <v>2020</v>
      </c>
      <c r="E101" s="415"/>
      <c r="F101" s="416" t="n">
        <v>439</v>
      </c>
    </row>
    <row r="102" customFormat="false" ht="14.4" hidden="false" customHeight="false" outlineLevel="0" collapsed="false">
      <c r="A102" s="414" t="s">
        <v>1252</v>
      </c>
      <c r="B102" s="415"/>
      <c r="C102" s="415" t="s">
        <v>1917</v>
      </c>
      <c r="D102" s="415" t="n">
        <v>2020</v>
      </c>
      <c r="E102" s="415"/>
      <c r="F102" s="416" t="n">
        <v>439</v>
      </c>
    </row>
    <row r="103" customFormat="false" ht="14.4" hidden="false" customHeight="false" outlineLevel="0" collapsed="false">
      <c r="A103" s="414" t="s">
        <v>1900</v>
      </c>
      <c r="B103" s="415"/>
      <c r="C103" s="415" t="s">
        <v>1918</v>
      </c>
      <c r="D103" s="415" t="n">
        <v>2020</v>
      </c>
      <c r="E103" s="415"/>
      <c r="F103" s="416" t="n">
        <v>379</v>
      </c>
    </row>
    <row r="104" customFormat="false" ht="14.4" hidden="false" customHeight="false" outlineLevel="0" collapsed="false">
      <c r="A104" s="414" t="s">
        <v>1252</v>
      </c>
      <c r="B104" s="415"/>
      <c r="C104" s="415" t="s">
        <v>1919</v>
      </c>
      <c r="D104" s="415" t="n">
        <v>2020</v>
      </c>
      <c r="E104" s="415"/>
      <c r="F104" s="416" t="n">
        <v>399</v>
      </c>
    </row>
    <row r="105" customFormat="false" ht="14.4" hidden="false" customHeight="false" outlineLevel="0" collapsed="false">
      <c r="A105" s="414" t="s">
        <v>1252</v>
      </c>
      <c r="B105" s="415"/>
      <c r="C105" s="415" t="s">
        <v>1920</v>
      </c>
      <c r="D105" s="415" t="n">
        <v>2020</v>
      </c>
      <c r="E105" s="415"/>
      <c r="F105" s="416" t="n">
        <v>346.65</v>
      </c>
    </row>
    <row r="106" customFormat="false" ht="14.4" hidden="false" customHeight="false" outlineLevel="0" collapsed="false">
      <c r="A106" s="414" t="s">
        <v>1252</v>
      </c>
      <c r="B106" s="415"/>
      <c r="C106" s="415" t="s">
        <v>1921</v>
      </c>
      <c r="D106" s="415" t="n">
        <v>2020</v>
      </c>
      <c r="E106" s="415"/>
      <c r="F106" s="416" t="n">
        <v>321.65</v>
      </c>
    </row>
    <row r="107" customFormat="false" ht="14.4" hidden="false" customHeight="false" outlineLevel="0" collapsed="false">
      <c r="A107" s="414" t="s">
        <v>1900</v>
      </c>
      <c r="B107" s="415"/>
      <c r="C107" s="415" t="s">
        <v>1922</v>
      </c>
      <c r="D107" s="415" t="n">
        <v>2020</v>
      </c>
      <c r="E107" s="415"/>
      <c r="F107" s="416" t="n">
        <v>516.65</v>
      </c>
    </row>
    <row r="108" customFormat="false" ht="14.4" hidden="false" customHeight="false" outlineLevel="0" collapsed="false">
      <c r="A108" s="414" t="s">
        <v>1252</v>
      </c>
      <c r="B108" s="415"/>
      <c r="C108" s="415" t="s">
        <v>1923</v>
      </c>
      <c r="D108" s="415" t="n">
        <v>2020</v>
      </c>
      <c r="E108" s="415"/>
      <c r="F108" s="416" t="n">
        <v>4391.1</v>
      </c>
    </row>
    <row r="109" customFormat="false" ht="14.4" hidden="false" customHeight="false" outlineLevel="0" collapsed="false">
      <c r="A109" s="414" t="s">
        <v>1252</v>
      </c>
      <c r="B109" s="410"/>
      <c r="C109" s="412" t="s">
        <v>1924</v>
      </c>
      <c r="D109" s="410" t="n">
        <v>2014</v>
      </c>
      <c r="E109" s="410" t="n">
        <v>1634</v>
      </c>
      <c r="F109" s="417" t="n">
        <v>1294</v>
      </c>
    </row>
    <row r="110" customFormat="false" ht="14.4" hidden="false" customHeight="false" outlineLevel="0" collapsed="false">
      <c r="A110" s="414" t="s">
        <v>1252</v>
      </c>
      <c r="B110" s="410"/>
      <c r="C110" s="412" t="s">
        <v>1924</v>
      </c>
      <c r="D110" s="410" t="n">
        <v>2014</v>
      </c>
      <c r="E110" s="410" t="n">
        <v>1639</v>
      </c>
      <c r="F110" s="411" t="n">
        <v>1294</v>
      </c>
    </row>
    <row r="111" customFormat="false" ht="14.4" hidden="false" customHeight="false" outlineLevel="0" collapsed="false">
      <c r="A111" s="414" t="s">
        <v>1252</v>
      </c>
      <c r="B111" s="410"/>
      <c r="C111" s="412" t="s">
        <v>1924</v>
      </c>
      <c r="D111" s="410" t="n">
        <v>2014</v>
      </c>
      <c r="E111" s="410" t="n">
        <v>1635</v>
      </c>
      <c r="F111" s="411" t="n">
        <v>1294</v>
      </c>
    </row>
    <row r="112" customFormat="false" ht="14.4" hidden="false" customHeight="false" outlineLevel="0" collapsed="false">
      <c r="A112" s="414" t="s">
        <v>1252</v>
      </c>
      <c r="B112" s="410"/>
      <c r="C112" s="412" t="s">
        <v>1924</v>
      </c>
      <c r="D112" s="410" t="n">
        <v>2014</v>
      </c>
      <c r="E112" s="410" t="n">
        <v>1640</v>
      </c>
      <c r="F112" s="411" t="n">
        <v>1294</v>
      </c>
    </row>
    <row r="113" customFormat="false" ht="14.4" hidden="false" customHeight="false" outlineLevel="0" collapsed="false">
      <c r="A113" s="414" t="s">
        <v>1252</v>
      </c>
      <c r="B113" s="410"/>
      <c r="C113" s="412" t="s">
        <v>1924</v>
      </c>
      <c r="D113" s="410" t="n">
        <v>2014</v>
      </c>
      <c r="E113" s="410" t="n">
        <v>1641</v>
      </c>
      <c r="F113" s="411" t="n">
        <v>1294</v>
      </c>
    </row>
    <row r="114" customFormat="false" ht="14.4" hidden="false" customHeight="false" outlineLevel="0" collapsed="false">
      <c r="A114" s="414" t="s">
        <v>1252</v>
      </c>
      <c r="B114" s="410"/>
      <c r="C114" s="412" t="s">
        <v>1924</v>
      </c>
      <c r="D114" s="410" t="n">
        <v>2014</v>
      </c>
      <c r="E114" s="410" t="n">
        <v>1642</v>
      </c>
      <c r="F114" s="411" t="n">
        <v>1294</v>
      </c>
    </row>
    <row r="115" customFormat="false" ht="14.4" hidden="false" customHeight="false" outlineLevel="0" collapsed="false">
      <c r="A115" s="414" t="s">
        <v>1252</v>
      </c>
      <c r="B115" s="402"/>
      <c r="C115" s="402" t="s">
        <v>1925</v>
      </c>
      <c r="D115" s="402" t="n">
        <v>2020</v>
      </c>
      <c r="E115" s="402"/>
      <c r="F115" s="403" t="n">
        <v>627.3</v>
      </c>
    </row>
    <row r="116" customFormat="false" ht="14.4" hidden="false" customHeight="false" outlineLevel="0" collapsed="false">
      <c r="A116" s="418"/>
      <c r="B116" s="418"/>
      <c r="C116" s="418"/>
      <c r="D116" s="418"/>
      <c r="E116" s="418"/>
      <c r="F116" s="419" t="n">
        <f aca="false">SUM(F17:F115)</f>
        <v>263958.12</v>
      </c>
    </row>
  </sheetData>
  <mergeCells count="1">
    <mergeCell ref="B1:K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8" zeroHeight="false" outlineLevelRow="2" outlineLevelCol="0"/>
  <cols>
    <col collapsed="false" customWidth="true" hidden="false" outlineLevel="0" max="1" min="1" style="0" width="16.69"/>
    <col collapsed="false" customWidth="true" hidden="false" outlineLevel="0" max="2" min="2" style="0" width="11.19"/>
    <col collapsed="false" customWidth="true" hidden="false" outlineLevel="0" max="3" min="3" style="0" width="33.39"/>
    <col collapsed="false" customWidth="true" hidden="false" outlineLevel="0" max="4" min="4" style="0" width="10.49"/>
    <col collapsed="false" customWidth="true" hidden="false" outlineLevel="0" max="5" min="5" style="0" width="14.49"/>
    <col collapsed="false" customWidth="true" hidden="false" outlineLevel="0" max="6" min="6" style="0" width="15.89"/>
    <col collapsed="false" customWidth="true" hidden="false" outlineLevel="0" max="7" min="7" style="0" width="8.49"/>
  </cols>
  <sheetData>
    <row r="1" customFormat="false" ht="13.8" hidden="false" customHeight="true" outlineLevel="0" collapsed="false">
      <c r="B1" s="420" t="s">
        <v>1926</v>
      </c>
      <c r="C1" s="420"/>
      <c r="D1" s="420"/>
      <c r="E1" s="420"/>
      <c r="F1" s="420"/>
    </row>
    <row r="2" customFormat="false" ht="14.4" hidden="false" customHeight="false" outlineLevel="0" collapsed="false"/>
    <row r="3" customFormat="false" ht="28.8" hidden="false" customHeight="false" outlineLevel="0" collapsed="false">
      <c r="A3" s="421" t="s">
        <v>0</v>
      </c>
      <c r="B3" s="422" t="s">
        <v>1029</v>
      </c>
      <c r="C3" s="423" t="s">
        <v>1030</v>
      </c>
      <c r="D3" s="424" t="s">
        <v>4</v>
      </c>
      <c r="E3" s="425" t="s">
        <v>2</v>
      </c>
      <c r="F3" s="425" t="s">
        <v>1032</v>
      </c>
    </row>
    <row r="4" customFormat="false" ht="14.4" hidden="false" customHeight="false" outlineLevel="0" collapsed="false">
      <c r="A4" s="426"/>
      <c r="B4" s="427"/>
      <c r="C4" s="427"/>
      <c r="D4" s="428"/>
      <c r="E4" s="429"/>
      <c r="F4" s="429"/>
    </row>
    <row r="5" customFormat="false" ht="14.4" hidden="false" customHeight="false" outlineLevel="2" collapsed="false">
      <c r="A5" s="430" t="s">
        <v>1927</v>
      </c>
      <c r="B5" s="431" t="n">
        <v>1</v>
      </c>
      <c r="C5" s="432" t="s">
        <v>1928</v>
      </c>
      <c r="D5" s="433" t="n">
        <v>2018</v>
      </c>
      <c r="E5" s="433" t="s">
        <v>1929</v>
      </c>
      <c r="F5" s="434" t="n">
        <v>3249</v>
      </c>
    </row>
    <row r="6" customFormat="false" ht="14.4" hidden="false" customHeight="false" outlineLevel="2" collapsed="false">
      <c r="A6" s="435" t="s">
        <v>9</v>
      </c>
      <c r="B6" s="436" t="n">
        <v>2</v>
      </c>
      <c r="C6" s="437" t="s">
        <v>1930</v>
      </c>
      <c r="D6" s="438" t="n">
        <v>2019</v>
      </c>
      <c r="E6" s="438" t="s">
        <v>1931</v>
      </c>
      <c r="F6" s="439" t="n">
        <v>3250</v>
      </c>
    </row>
    <row r="7" customFormat="false" ht="20.4" hidden="false" customHeight="false" outlineLevel="2" collapsed="false">
      <c r="A7" s="435" t="s">
        <v>9</v>
      </c>
      <c r="B7" s="436" t="n">
        <v>3</v>
      </c>
      <c r="C7" s="440" t="s">
        <v>1932</v>
      </c>
      <c r="D7" s="441" t="n">
        <v>2019</v>
      </c>
      <c r="E7" s="441" t="s">
        <v>1933</v>
      </c>
      <c r="F7" s="442" t="n">
        <v>2225</v>
      </c>
    </row>
    <row r="8" customFormat="false" ht="14.4" hidden="false" customHeight="false" outlineLevel="2" collapsed="false">
      <c r="A8" s="443"/>
      <c r="B8" s="444"/>
      <c r="C8" s="445" t="s">
        <v>1054</v>
      </c>
      <c r="D8" s="446"/>
      <c r="E8" s="446"/>
      <c r="F8" s="447" t="n">
        <f aca="false">SUM(F5:F7)</f>
        <v>8724</v>
      </c>
    </row>
    <row r="9" customFormat="false" ht="14.4" hidden="false" customHeight="false" outlineLevel="2" collapsed="false">
      <c r="A9" s="430" t="s">
        <v>1934</v>
      </c>
      <c r="B9" s="436" t="s">
        <v>10</v>
      </c>
      <c r="C9" s="448" t="s">
        <v>1935</v>
      </c>
      <c r="D9" s="436" t="n">
        <v>2013</v>
      </c>
      <c r="E9" s="436" t="s">
        <v>1936</v>
      </c>
      <c r="F9" s="449" t="n">
        <v>4000</v>
      </c>
    </row>
    <row r="10" customFormat="false" ht="14.4" hidden="false" customHeight="false" outlineLevel="2" collapsed="false">
      <c r="A10" s="450" t="s">
        <v>1227</v>
      </c>
      <c r="B10" s="451" t="s">
        <v>16</v>
      </c>
      <c r="C10" s="452" t="s">
        <v>1937</v>
      </c>
      <c r="D10" s="431" t="n">
        <v>2013</v>
      </c>
      <c r="E10" s="431" t="s">
        <v>1938</v>
      </c>
      <c r="F10" s="453" t="n">
        <v>1299</v>
      </c>
    </row>
    <row r="11" customFormat="false" ht="14.4" hidden="false" customHeight="false" outlineLevel="2" collapsed="false">
      <c r="A11" s="450" t="s">
        <v>1227</v>
      </c>
      <c r="B11" s="451" t="s">
        <v>20</v>
      </c>
      <c r="C11" s="452" t="s">
        <v>1939</v>
      </c>
      <c r="D11" s="431" t="n">
        <v>2013</v>
      </c>
      <c r="E11" s="431" t="s">
        <v>1940</v>
      </c>
      <c r="F11" s="453" t="n">
        <v>1141</v>
      </c>
    </row>
    <row r="12" customFormat="false" ht="14.4" hidden="false" customHeight="false" outlineLevel="2" collapsed="false">
      <c r="A12" s="450" t="s">
        <v>1227</v>
      </c>
      <c r="B12" s="451" t="s">
        <v>22</v>
      </c>
      <c r="C12" s="452" t="s">
        <v>1941</v>
      </c>
      <c r="D12" s="431" t="n">
        <v>2013</v>
      </c>
      <c r="E12" s="431" t="s">
        <v>1942</v>
      </c>
      <c r="F12" s="453" t="n">
        <v>1069</v>
      </c>
    </row>
    <row r="13" customFormat="false" ht="14.4" hidden="false" customHeight="false" outlineLevel="2" collapsed="false">
      <c r="A13" s="450" t="s">
        <v>1227</v>
      </c>
      <c r="B13" s="451" t="s">
        <v>24</v>
      </c>
      <c r="C13" s="452" t="s">
        <v>1943</v>
      </c>
      <c r="D13" s="431" t="n">
        <v>2013</v>
      </c>
      <c r="E13" s="431" t="s">
        <v>1944</v>
      </c>
      <c r="F13" s="453" t="n">
        <v>1141</v>
      </c>
    </row>
    <row r="14" customFormat="false" ht="14.4" hidden="false" customHeight="false" outlineLevel="2" collapsed="false">
      <c r="A14" s="450" t="s">
        <v>1227</v>
      </c>
      <c r="B14" s="451" t="s">
        <v>26</v>
      </c>
      <c r="C14" s="452" t="s">
        <v>1945</v>
      </c>
      <c r="D14" s="431" t="n">
        <v>2013</v>
      </c>
      <c r="E14" s="431" t="s">
        <v>1946</v>
      </c>
      <c r="F14" s="453" t="n">
        <v>1141</v>
      </c>
    </row>
    <row r="15" customFormat="false" ht="14.4" hidden="false" customHeight="false" outlineLevel="2" collapsed="false">
      <c r="A15" s="450" t="s">
        <v>1227</v>
      </c>
      <c r="B15" s="451" t="s">
        <v>28</v>
      </c>
      <c r="C15" s="452" t="s">
        <v>1947</v>
      </c>
      <c r="D15" s="431" t="n">
        <v>2013</v>
      </c>
      <c r="E15" s="431" t="s">
        <v>1948</v>
      </c>
      <c r="F15" s="453" t="n">
        <v>1141</v>
      </c>
    </row>
    <row r="16" customFormat="false" ht="14.4" hidden="false" customHeight="false" outlineLevel="2" collapsed="false">
      <c r="A16" s="450" t="s">
        <v>1227</v>
      </c>
      <c r="B16" s="451" t="s">
        <v>30</v>
      </c>
      <c r="C16" s="454" t="s">
        <v>1949</v>
      </c>
      <c r="D16" s="431" t="n">
        <v>2013</v>
      </c>
      <c r="E16" s="431" t="s">
        <v>1950</v>
      </c>
      <c r="F16" s="453" t="n">
        <v>1808</v>
      </c>
    </row>
    <row r="17" customFormat="false" ht="14.4" hidden="false" customHeight="false" outlineLevel="2" collapsed="false">
      <c r="A17" s="450" t="s">
        <v>1227</v>
      </c>
      <c r="B17" s="451" t="s">
        <v>32</v>
      </c>
      <c r="C17" s="454" t="s">
        <v>1949</v>
      </c>
      <c r="D17" s="431" t="n">
        <v>2013</v>
      </c>
      <c r="E17" s="431" t="s">
        <v>1951</v>
      </c>
      <c r="F17" s="453" t="n">
        <v>1808</v>
      </c>
    </row>
    <row r="18" customFormat="false" ht="14.4" hidden="false" customHeight="false" outlineLevel="2" collapsed="false">
      <c r="A18" s="450" t="s">
        <v>1227</v>
      </c>
      <c r="B18" s="451" t="s">
        <v>34</v>
      </c>
      <c r="C18" s="452" t="s">
        <v>1952</v>
      </c>
      <c r="D18" s="431" t="n">
        <v>2013</v>
      </c>
      <c r="E18" s="431" t="s">
        <v>1953</v>
      </c>
      <c r="F18" s="453" t="n">
        <v>1169</v>
      </c>
    </row>
    <row r="19" customFormat="false" ht="14.4" hidden="false" customHeight="false" outlineLevel="2" collapsed="false">
      <c r="A19" s="450" t="s">
        <v>1227</v>
      </c>
      <c r="B19" s="451" t="s">
        <v>36</v>
      </c>
      <c r="C19" s="452" t="s">
        <v>1954</v>
      </c>
      <c r="D19" s="431" t="n">
        <v>2014</v>
      </c>
      <c r="E19" s="431" t="s">
        <v>1955</v>
      </c>
      <c r="F19" s="455" t="n">
        <v>1044</v>
      </c>
    </row>
    <row r="20" customFormat="false" ht="14.4" hidden="false" customHeight="false" outlineLevel="2" collapsed="false">
      <c r="A20" s="450" t="s">
        <v>1227</v>
      </c>
      <c r="B20" s="451" t="s">
        <v>38</v>
      </c>
      <c r="C20" s="452" t="s">
        <v>1956</v>
      </c>
      <c r="D20" s="431" t="n">
        <v>2014</v>
      </c>
      <c r="E20" s="431" t="s">
        <v>1957</v>
      </c>
      <c r="F20" s="455" t="n">
        <v>1478</v>
      </c>
    </row>
    <row r="21" customFormat="false" ht="14.4" hidden="false" customHeight="false" outlineLevel="2" collapsed="false">
      <c r="A21" s="450" t="s">
        <v>1227</v>
      </c>
      <c r="B21" s="451" t="s">
        <v>40</v>
      </c>
      <c r="C21" s="452" t="s">
        <v>1958</v>
      </c>
      <c r="D21" s="431" t="n">
        <v>2014</v>
      </c>
      <c r="E21" s="431" t="s">
        <v>1959</v>
      </c>
      <c r="F21" s="453" t="n">
        <v>1044</v>
      </c>
    </row>
    <row r="22" customFormat="false" ht="14.4" hidden="false" customHeight="false" outlineLevel="2" collapsed="false">
      <c r="A22" s="450" t="s">
        <v>1227</v>
      </c>
      <c r="B22" s="451" t="s">
        <v>42</v>
      </c>
      <c r="C22" s="452" t="s">
        <v>1960</v>
      </c>
      <c r="D22" s="431" t="n">
        <v>2016</v>
      </c>
      <c r="E22" s="431" t="s">
        <v>1961</v>
      </c>
      <c r="F22" s="453" t="n">
        <v>2600</v>
      </c>
    </row>
    <row r="23" customFormat="false" ht="14.4" hidden="false" customHeight="false" outlineLevel="1" collapsed="false">
      <c r="A23" s="450" t="s">
        <v>1227</v>
      </c>
      <c r="B23" s="451" t="s">
        <v>44</v>
      </c>
      <c r="C23" s="452" t="s">
        <v>1960</v>
      </c>
      <c r="D23" s="431" t="n">
        <v>2016</v>
      </c>
      <c r="E23" s="456" t="s">
        <v>1962</v>
      </c>
      <c r="F23" s="453" t="n">
        <v>2600</v>
      </c>
    </row>
    <row r="24" customFormat="false" ht="14.4" hidden="false" customHeight="false" outlineLevel="2" collapsed="false">
      <c r="A24" s="450" t="s">
        <v>1227</v>
      </c>
      <c r="B24" s="451" t="s">
        <v>46</v>
      </c>
      <c r="C24" s="452" t="s">
        <v>1963</v>
      </c>
      <c r="D24" s="431" t="n">
        <v>2016</v>
      </c>
      <c r="E24" s="456" t="s">
        <v>1964</v>
      </c>
      <c r="F24" s="453" t="n">
        <v>1285</v>
      </c>
    </row>
    <row r="25" customFormat="false" ht="14.4" hidden="false" customHeight="false" outlineLevel="2" collapsed="false">
      <c r="A25" s="450" t="s">
        <v>1227</v>
      </c>
      <c r="B25" s="451" t="s">
        <v>48</v>
      </c>
      <c r="C25" s="452" t="s">
        <v>1963</v>
      </c>
      <c r="D25" s="431" t="n">
        <v>2016</v>
      </c>
      <c r="E25" s="431" t="s">
        <v>1965</v>
      </c>
      <c r="F25" s="453" t="n">
        <v>1285</v>
      </c>
    </row>
    <row r="26" customFormat="false" ht="14.4" hidden="false" customHeight="false" outlineLevel="2" collapsed="false">
      <c r="A26" s="450" t="s">
        <v>1227</v>
      </c>
      <c r="B26" s="451" t="s">
        <v>50</v>
      </c>
      <c r="C26" s="452" t="s">
        <v>1966</v>
      </c>
      <c r="D26" s="431" t="n">
        <v>2016</v>
      </c>
      <c r="E26" s="431" t="s">
        <v>1967</v>
      </c>
      <c r="F26" s="453" t="n">
        <v>3800</v>
      </c>
    </row>
    <row r="27" customFormat="false" ht="14.4" hidden="false" customHeight="false" outlineLevel="2" collapsed="false">
      <c r="A27" s="450" t="s">
        <v>1227</v>
      </c>
      <c r="B27" s="451" t="s">
        <v>52</v>
      </c>
      <c r="C27" s="452" t="s">
        <v>1968</v>
      </c>
      <c r="D27" s="431" t="n">
        <v>2016</v>
      </c>
      <c r="E27" s="431" t="s">
        <v>1969</v>
      </c>
      <c r="F27" s="453" t="n">
        <v>3219</v>
      </c>
    </row>
    <row r="28" customFormat="false" ht="14.4" hidden="false" customHeight="false" outlineLevel="2" collapsed="false">
      <c r="A28" s="450" t="s">
        <v>1227</v>
      </c>
      <c r="B28" s="451" t="s">
        <v>54</v>
      </c>
      <c r="C28" s="457" t="s">
        <v>1257</v>
      </c>
      <c r="D28" s="458" t="n">
        <v>2016</v>
      </c>
      <c r="E28" s="458" t="s">
        <v>1970</v>
      </c>
      <c r="F28" s="459" t="n">
        <v>1429</v>
      </c>
    </row>
    <row r="29" customFormat="false" ht="14.4" hidden="false" customHeight="false" outlineLevel="2" collapsed="false">
      <c r="A29" s="450" t="s">
        <v>1227</v>
      </c>
      <c r="B29" s="451" t="s">
        <v>56</v>
      </c>
      <c r="C29" s="460" t="s">
        <v>1971</v>
      </c>
      <c r="D29" s="458" t="n">
        <v>2016</v>
      </c>
      <c r="E29" s="461" t="s">
        <v>1972</v>
      </c>
      <c r="F29" s="462" t="n">
        <v>1922</v>
      </c>
    </row>
    <row r="30" customFormat="false" ht="14.4" hidden="false" customHeight="false" outlineLevel="2" collapsed="false">
      <c r="A30" s="450" t="s">
        <v>1227</v>
      </c>
      <c r="B30" s="451" t="s">
        <v>58</v>
      </c>
      <c r="C30" s="452" t="s">
        <v>1973</v>
      </c>
      <c r="D30" s="431" t="n">
        <v>2016</v>
      </c>
      <c r="E30" s="431" t="s">
        <v>1974</v>
      </c>
      <c r="F30" s="453" t="n">
        <v>999</v>
      </c>
    </row>
    <row r="31" customFormat="false" ht="14.4" hidden="false" customHeight="false" outlineLevel="0" collapsed="false">
      <c r="A31" s="450" t="s">
        <v>1227</v>
      </c>
      <c r="B31" s="451" t="s">
        <v>60</v>
      </c>
      <c r="C31" s="460" t="s">
        <v>1975</v>
      </c>
      <c r="D31" s="458" t="n">
        <v>2017</v>
      </c>
      <c r="E31" s="461" t="s">
        <v>1976</v>
      </c>
      <c r="F31" s="462" t="n">
        <v>2128</v>
      </c>
    </row>
    <row r="32" customFormat="false" ht="14.4" hidden="false" customHeight="false" outlineLevel="0" collapsed="false">
      <c r="A32" s="450" t="s">
        <v>1227</v>
      </c>
      <c r="B32" s="451" t="s">
        <v>62</v>
      </c>
      <c r="C32" s="457" t="s">
        <v>1161</v>
      </c>
      <c r="D32" s="458" t="n">
        <v>2017</v>
      </c>
      <c r="E32" s="458" t="s">
        <v>1977</v>
      </c>
      <c r="F32" s="463" t="n">
        <v>17500</v>
      </c>
    </row>
    <row r="33" customFormat="false" ht="14.4" hidden="false" customHeight="false" outlineLevel="0" collapsed="false">
      <c r="A33" s="450" t="s">
        <v>1227</v>
      </c>
      <c r="B33" s="451" t="s">
        <v>64</v>
      </c>
      <c r="C33" s="460" t="s">
        <v>1978</v>
      </c>
      <c r="D33" s="458" t="n">
        <v>2017</v>
      </c>
      <c r="E33" s="461" t="s">
        <v>1979</v>
      </c>
      <c r="F33" s="462" t="n">
        <v>1998.99</v>
      </c>
    </row>
    <row r="34" customFormat="false" ht="14.4" hidden="false" customHeight="false" outlineLevel="0" collapsed="false">
      <c r="A34" s="435" t="s">
        <v>9</v>
      </c>
      <c r="B34" s="436" t="s">
        <v>16</v>
      </c>
      <c r="C34" s="464" t="s">
        <v>1980</v>
      </c>
      <c r="D34" s="431" t="n">
        <v>2015</v>
      </c>
      <c r="E34" s="431" t="s">
        <v>1981</v>
      </c>
      <c r="F34" s="453" t="n">
        <v>3099.6</v>
      </c>
    </row>
    <row r="35" customFormat="false" ht="14.4" hidden="false" customHeight="false" outlineLevel="0" collapsed="false">
      <c r="A35" s="435" t="s">
        <v>9</v>
      </c>
      <c r="B35" s="436" t="s">
        <v>20</v>
      </c>
      <c r="C35" s="460" t="s">
        <v>1982</v>
      </c>
      <c r="D35" s="458" t="n">
        <v>2016</v>
      </c>
      <c r="E35" s="461" t="s">
        <v>1983</v>
      </c>
      <c r="F35" s="465" t="n">
        <v>1290</v>
      </c>
    </row>
    <row r="36" customFormat="false" ht="20.4" hidden="false" customHeight="false" outlineLevel="0" collapsed="false">
      <c r="A36" s="450" t="s">
        <v>1227</v>
      </c>
      <c r="B36" s="451" t="s">
        <v>68</v>
      </c>
      <c r="C36" s="466" t="s">
        <v>1984</v>
      </c>
      <c r="D36" s="467" t="n">
        <v>2019</v>
      </c>
      <c r="E36" s="441" t="s">
        <v>1985</v>
      </c>
      <c r="F36" s="468" t="n">
        <v>1349</v>
      </c>
    </row>
    <row r="37" customFormat="false" ht="14.4" hidden="false" customHeight="false" outlineLevel="0" collapsed="false">
      <c r="A37" s="435" t="s">
        <v>1252</v>
      </c>
      <c r="B37" s="436" t="s">
        <v>10</v>
      </c>
      <c r="C37" s="469" t="s">
        <v>1986</v>
      </c>
      <c r="D37" s="436" t="n">
        <v>2008</v>
      </c>
      <c r="E37" s="436" t="s">
        <v>1987</v>
      </c>
      <c r="F37" s="449" t="n">
        <v>6412.32</v>
      </c>
    </row>
    <row r="38" customFormat="false" ht="27.6" hidden="false" customHeight="false" outlineLevel="0" collapsed="false">
      <c r="A38" s="470" t="s">
        <v>1252</v>
      </c>
      <c r="B38" s="436" t="s">
        <v>16</v>
      </c>
      <c r="C38" s="464" t="s">
        <v>1988</v>
      </c>
      <c r="D38" s="431" t="n">
        <v>2008</v>
      </c>
      <c r="E38" s="431" t="s">
        <v>1989</v>
      </c>
      <c r="F38" s="453" t="n">
        <v>41072.3</v>
      </c>
    </row>
    <row r="39" customFormat="false" ht="14.4" hidden="false" customHeight="false" outlineLevel="0" collapsed="false">
      <c r="A39" s="470" t="s">
        <v>1252</v>
      </c>
      <c r="B39" s="436" t="s">
        <v>20</v>
      </c>
      <c r="C39" s="471" t="s">
        <v>1990</v>
      </c>
      <c r="D39" s="431" t="n">
        <v>2008</v>
      </c>
      <c r="E39" s="431" t="s">
        <v>1991</v>
      </c>
      <c r="F39" s="453" t="n">
        <v>14911.1</v>
      </c>
    </row>
    <row r="40" customFormat="false" ht="28.8" hidden="false" customHeight="false" outlineLevel="0" collapsed="false">
      <c r="A40" s="470" t="s">
        <v>1252</v>
      </c>
      <c r="B40" s="436" t="s">
        <v>22</v>
      </c>
      <c r="C40" s="452" t="s">
        <v>1992</v>
      </c>
      <c r="D40" s="431" t="n">
        <v>2009</v>
      </c>
      <c r="E40" s="431" t="s">
        <v>1993</v>
      </c>
      <c r="F40" s="453" t="n">
        <v>42387.07</v>
      </c>
    </row>
    <row r="41" customFormat="false" ht="27.6" hidden="false" customHeight="false" outlineLevel="0" collapsed="false">
      <c r="A41" s="470" t="s">
        <v>1252</v>
      </c>
      <c r="B41" s="436" t="s">
        <v>24</v>
      </c>
      <c r="C41" s="472" t="s">
        <v>1994</v>
      </c>
      <c r="D41" s="458" t="n">
        <v>2010</v>
      </c>
      <c r="E41" s="458" t="s">
        <v>1995</v>
      </c>
      <c r="F41" s="463" t="n">
        <v>1894</v>
      </c>
    </row>
    <row r="42" customFormat="false" ht="28.8" hidden="false" customHeight="false" outlineLevel="0" collapsed="false">
      <c r="A42" s="470" t="s">
        <v>1252</v>
      </c>
      <c r="B42" s="436" t="s">
        <v>26</v>
      </c>
      <c r="C42" s="457" t="s">
        <v>1996</v>
      </c>
      <c r="D42" s="458" t="n">
        <v>2010</v>
      </c>
      <c r="E42" s="458" t="s">
        <v>1997</v>
      </c>
      <c r="F42" s="463" t="n">
        <v>1894</v>
      </c>
    </row>
    <row r="43" customFormat="false" ht="14.4" hidden="false" customHeight="false" outlineLevel="0" collapsed="false">
      <c r="A43" s="470" t="s">
        <v>1252</v>
      </c>
      <c r="B43" s="436" t="s">
        <v>28</v>
      </c>
      <c r="C43" s="457" t="s">
        <v>1998</v>
      </c>
      <c r="D43" s="458" t="n">
        <v>2010</v>
      </c>
      <c r="E43" s="458" t="s">
        <v>1999</v>
      </c>
      <c r="F43" s="463" t="n">
        <v>19617</v>
      </c>
    </row>
    <row r="44" customFormat="false" ht="14.4" hidden="false" customHeight="false" outlineLevel="0" collapsed="false">
      <c r="A44" s="470" t="s">
        <v>1252</v>
      </c>
      <c r="B44" s="436" t="s">
        <v>30</v>
      </c>
      <c r="C44" s="473" t="s">
        <v>2000</v>
      </c>
      <c r="D44" s="458" t="n">
        <v>2010</v>
      </c>
      <c r="E44" s="474" t="s">
        <v>2001</v>
      </c>
      <c r="F44" s="475" t="n">
        <v>3518.48</v>
      </c>
    </row>
    <row r="45" customFormat="false" ht="14.4" hidden="false" customHeight="false" outlineLevel="0" collapsed="false">
      <c r="A45" s="470" t="s">
        <v>1252</v>
      </c>
      <c r="B45" s="436" t="s">
        <v>32</v>
      </c>
      <c r="C45" s="476" t="s">
        <v>2002</v>
      </c>
      <c r="D45" s="458" t="n">
        <v>2010</v>
      </c>
      <c r="E45" s="458" t="s">
        <v>2003</v>
      </c>
      <c r="F45" s="475" t="n">
        <v>61040</v>
      </c>
    </row>
    <row r="46" customFormat="false" ht="28.8" hidden="false" customHeight="false" outlineLevel="0" collapsed="false">
      <c r="A46" s="470" t="s">
        <v>1252</v>
      </c>
      <c r="B46" s="436" t="s">
        <v>34</v>
      </c>
      <c r="C46" s="457" t="s">
        <v>2004</v>
      </c>
      <c r="D46" s="458" t="n">
        <v>2010</v>
      </c>
      <c r="E46" s="458" t="s">
        <v>2005</v>
      </c>
      <c r="F46" s="463" t="n">
        <v>1046.01</v>
      </c>
    </row>
    <row r="47" customFormat="false" ht="14.4" hidden="false" customHeight="false" outlineLevel="0" collapsed="false">
      <c r="A47" s="470" t="s">
        <v>1252</v>
      </c>
      <c r="B47" s="436" t="s">
        <v>36</v>
      </c>
      <c r="C47" s="472" t="s">
        <v>2006</v>
      </c>
      <c r="D47" s="458" t="n">
        <v>2010</v>
      </c>
      <c r="E47" s="458" t="s">
        <v>2007</v>
      </c>
      <c r="F47" s="463" t="n">
        <v>4222.01</v>
      </c>
    </row>
    <row r="48" customFormat="false" ht="14.4" hidden="false" customHeight="false" outlineLevel="0" collapsed="false">
      <c r="A48" s="470" t="s">
        <v>1252</v>
      </c>
      <c r="B48" s="436" t="s">
        <v>38</v>
      </c>
      <c r="C48" s="477" t="s">
        <v>2008</v>
      </c>
      <c r="D48" s="478" t="n">
        <v>2010</v>
      </c>
      <c r="E48" s="478" t="s">
        <v>2009</v>
      </c>
      <c r="F48" s="463" t="n">
        <v>1182.13</v>
      </c>
    </row>
    <row r="49" customFormat="false" ht="14.4" hidden="false" customHeight="false" outlineLevel="0" collapsed="false">
      <c r="A49" s="470" t="s">
        <v>1252</v>
      </c>
      <c r="B49" s="436" t="s">
        <v>40</v>
      </c>
      <c r="C49" s="477" t="s">
        <v>1982</v>
      </c>
      <c r="D49" s="478" t="n">
        <v>2010</v>
      </c>
      <c r="E49" s="478" t="s">
        <v>2010</v>
      </c>
      <c r="F49" s="479" t="n">
        <v>572.8</v>
      </c>
    </row>
    <row r="50" customFormat="false" ht="14.4" hidden="false" customHeight="false" outlineLevel="0" collapsed="false">
      <c r="A50" s="470" t="s">
        <v>1252</v>
      </c>
      <c r="B50" s="436" t="s">
        <v>42</v>
      </c>
      <c r="C50" s="480" t="s">
        <v>2011</v>
      </c>
      <c r="D50" s="478" t="n">
        <v>2010</v>
      </c>
      <c r="E50" s="481" t="s">
        <v>2012</v>
      </c>
      <c r="F50" s="482" t="n">
        <v>65486.28</v>
      </c>
    </row>
    <row r="51" customFormat="false" ht="14.4" hidden="false" customHeight="false" outlineLevel="0" collapsed="false">
      <c r="A51" s="470" t="s">
        <v>1252</v>
      </c>
      <c r="B51" s="436" t="s">
        <v>44</v>
      </c>
      <c r="C51" s="480" t="s">
        <v>2011</v>
      </c>
      <c r="D51" s="478" t="n">
        <v>2010</v>
      </c>
      <c r="E51" s="481" t="s">
        <v>2013</v>
      </c>
      <c r="F51" s="482" t="n">
        <v>5201</v>
      </c>
    </row>
    <row r="52" customFormat="false" ht="14.4" hidden="false" customHeight="false" outlineLevel="0" collapsed="false">
      <c r="A52" s="470" t="s">
        <v>1252</v>
      </c>
      <c r="B52" s="436" t="s">
        <v>46</v>
      </c>
      <c r="C52" s="480" t="s">
        <v>2011</v>
      </c>
      <c r="D52" s="478" t="n">
        <v>2010</v>
      </c>
      <c r="E52" s="481" t="s">
        <v>2014</v>
      </c>
      <c r="F52" s="482" t="n">
        <v>1732</v>
      </c>
    </row>
    <row r="53" customFormat="false" ht="14.4" hidden="false" customHeight="false" outlineLevel="0" collapsed="false">
      <c r="A53" s="470" t="s">
        <v>1252</v>
      </c>
      <c r="B53" s="436" t="s">
        <v>48</v>
      </c>
      <c r="C53" s="477" t="s">
        <v>2015</v>
      </c>
      <c r="D53" s="478" t="n">
        <v>2010</v>
      </c>
      <c r="E53" s="478" t="s">
        <v>2016</v>
      </c>
      <c r="F53" s="479" t="n">
        <v>608.78</v>
      </c>
    </row>
    <row r="54" customFormat="false" ht="14.4" hidden="false" customHeight="false" outlineLevel="0" collapsed="false">
      <c r="A54" s="470" t="s">
        <v>1252</v>
      </c>
      <c r="B54" s="436" t="s">
        <v>50</v>
      </c>
      <c r="C54" s="477" t="s">
        <v>2017</v>
      </c>
      <c r="D54" s="478" t="n">
        <v>2010</v>
      </c>
      <c r="E54" s="478" t="s">
        <v>2018</v>
      </c>
      <c r="F54" s="479" t="n">
        <v>3561</v>
      </c>
    </row>
    <row r="55" customFormat="false" ht="14.4" hidden="false" customHeight="false" outlineLevel="0" collapsed="false">
      <c r="A55" s="470" t="s">
        <v>1252</v>
      </c>
      <c r="B55" s="436" t="s">
        <v>52</v>
      </c>
      <c r="C55" s="477" t="s">
        <v>1186</v>
      </c>
      <c r="D55" s="478" t="n">
        <v>2010</v>
      </c>
      <c r="E55" s="478" t="s">
        <v>2019</v>
      </c>
      <c r="F55" s="479" t="n">
        <v>1305.4</v>
      </c>
    </row>
    <row r="56" customFormat="false" ht="14.4" hidden="false" customHeight="false" outlineLevel="0" collapsed="false">
      <c r="A56" s="470" t="s">
        <v>1252</v>
      </c>
      <c r="B56" s="436" t="s">
        <v>54</v>
      </c>
      <c r="C56" s="477" t="s">
        <v>2020</v>
      </c>
      <c r="D56" s="478" t="n">
        <v>2010</v>
      </c>
      <c r="E56" s="478" t="s">
        <v>2021</v>
      </c>
      <c r="F56" s="479" t="n">
        <v>1854.6</v>
      </c>
    </row>
    <row r="57" customFormat="false" ht="14.4" hidden="false" customHeight="false" outlineLevel="0" collapsed="false">
      <c r="A57" s="470" t="s">
        <v>1252</v>
      </c>
      <c r="B57" s="436" t="s">
        <v>56</v>
      </c>
      <c r="C57" s="477" t="s">
        <v>2022</v>
      </c>
      <c r="D57" s="478" t="n">
        <v>2010</v>
      </c>
      <c r="E57" s="478" t="s">
        <v>2023</v>
      </c>
      <c r="F57" s="479" t="n">
        <v>3116.19</v>
      </c>
    </row>
    <row r="58" customFormat="false" ht="14.4" hidden="false" customHeight="false" outlineLevel="0" collapsed="false">
      <c r="A58" s="470" t="s">
        <v>1252</v>
      </c>
      <c r="B58" s="436" t="s">
        <v>58</v>
      </c>
      <c r="C58" s="477" t="s">
        <v>1247</v>
      </c>
      <c r="D58" s="478" t="n">
        <v>2010</v>
      </c>
      <c r="E58" s="478" t="s">
        <v>2024</v>
      </c>
      <c r="F58" s="479" t="n">
        <v>2135</v>
      </c>
    </row>
    <row r="59" customFormat="false" ht="14.4" hidden="false" customHeight="false" outlineLevel="0" collapsed="false">
      <c r="A59" s="470" t="s">
        <v>1252</v>
      </c>
      <c r="B59" s="436" t="s">
        <v>60</v>
      </c>
      <c r="C59" s="477" t="s">
        <v>2025</v>
      </c>
      <c r="D59" s="478" t="n">
        <v>2010</v>
      </c>
      <c r="E59" s="478" t="s">
        <v>2026</v>
      </c>
      <c r="F59" s="479" t="n">
        <v>3294</v>
      </c>
    </row>
    <row r="60" customFormat="false" ht="14.4" hidden="false" customHeight="false" outlineLevel="0" collapsed="false">
      <c r="A60" s="470" t="s">
        <v>1252</v>
      </c>
      <c r="B60" s="436" t="s">
        <v>62</v>
      </c>
      <c r="C60" s="480" t="s">
        <v>2027</v>
      </c>
      <c r="D60" s="478" t="n">
        <v>2010</v>
      </c>
      <c r="E60" s="481" t="s">
        <v>2028</v>
      </c>
      <c r="F60" s="482" t="n">
        <v>1499.99</v>
      </c>
    </row>
    <row r="61" customFormat="false" ht="14.4" hidden="false" customHeight="false" outlineLevel="0" collapsed="false">
      <c r="A61" s="470" t="s">
        <v>1252</v>
      </c>
      <c r="B61" s="436" t="s">
        <v>64</v>
      </c>
      <c r="C61" s="480" t="s">
        <v>2027</v>
      </c>
      <c r="D61" s="478" t="n">
        <v>2010</v>
      </c>
      <c r="E61" s="481" t="s">
        <v>2029</v>
      </c>
      <c r="F61" s="482" t="n">
        <v>1499.99</v>
      </c>
    </row>
    <row r="62" customFormat="false" ht="14.4" hidden="false" customHeight="false" outlineLevel="0" collapsed="false">
      <c r="A62" s="470" t="s">
        <v>1252</v>
      </c>
      <c r="B62" s="436" t="s">
        <v>66</v>
      </c>
      <c r="C62" s="480" t="s">
        <v>2027</v>
      </c>
      <c r="D62" s="478" t="n">
        <v>2010</v>
      </c>
      <c r="E62" s="481" t="s">
        <v>2030</v>
      </c>
      <c r="F62" s="482" t="n">
        <v>1499.99</v>
      </c>
    </row>
    <row r="63" customFormat="false" ht="14.4" hidden="false" customHeight="false" outlineLevel="0" collapsed="false">
      <c r="A63" s="470" t="s">
        <v>1252</v>
      </c>
      <c r="B63" s="436" t="s">
        <v>68</v>
      </c>
      <c r="C63" s="480" t="s">
        <v>2027</v>
      </c>
      <c r="D63" s="478" t="n">
        <v>2010</v>
      </c>
      <c r="E63" s="481" t="s">
        <v>2031</v>
      </c>
      <c r="F63" s="482" t="n">
        <v>1499.99</v>
      </c>
    </row>
    <row r="64" customFormat="false" ht="14.4" hidden="false" customHeight="false" outlineLevel="0" collapsed="false">
      <c r="A64" s="470" t="s">
        <v>1252</v>
      </c>
      <c r="B64" s="436" t="s">
        <v>71</v>
      </c>
      <c r="C64" s="480" t="s">
        <v>2027</v>
      </c>
      <c r="D64" s="478" t="n">
        <v>2010</v>
      </c>
      <c r="E64" s="481" t="s">
        <v>2032</v>
      </c>
      <c r="F64" s="482" t="n">
        <v>1499.99</v>
      </c>
    </row>
    <row r="65" customFormat="false" ht="14.4" hidden="false" customHeight="false" outlineLevel="0" collapsed="false">
      <c r="A65" s="470" t="s">
        <v>1252</v>
      </c>
      <c r="B65" s="436" t="s">
        <v>73</v>
      </c>
      <c r="C65" s="480" t="s">
        <v>2027</v>
      </c>
      <c r="D65" s="478" t="n">
        <v>2010</v>
      </c>
      <c r="E65" s="481" t="s">
        <v>2033</v>
      </c>
      <c r="F65" s="482" t="n">
        <v>1499.99</v>
      </c>
    </row>
    <row r="66" customFormat="false" ht="14.4" hidden="false" customHeight="false" outlineLevel="0" collapsed="false">
      <c r="A66" s="470" t="s">
        <v>1252</v>
      </c>
      <c r="B66" s="436" t="s">
        <v>75</v>
      </c>
      <c r="C66" s="480" t="s">
        <v>2027</v>
      </c>
      <c r="D66" s="478" t="n">
        <v>2010</v>
      </c>
      <c r="E66" s="481" t="s">
        <v>2034</v>
      </c>
      <c r="F66" s="482" t="n">
        <v>1499.99</v>
      </c>
    </row>
    <row r="67" customFormat="false" ht="14.4" hidden="false" customHeight="false" outlineLevel="0" collapsed="false">
      <c r="A67" s="470" t="s">
        <v>1252</v>
      </c>
      <c r="B67" s="436" t="s">
        <v>77</v>
      </c>
      <c r="C67" s="480" t="s">
        <v>2027</v>
      </c>
      <c r="D67" s="478" t="n">
        <v>2010</v>
      </c>
      <c r="E67" s="481" t="s">
        <v>2035</v>
      </c>
      <c r="F67" s="482" t="n">
        <v>1499.99</v>
      </c>
    </row>
    <row r="68" customFormat="false" ht="14.4" hidden="false" customHeight="false" outlineLevel="0" collapsed="false">
      <c r="A68" s="470" t="s">
        <v>1252</v>
      </c>
      <c r="B68" s="436" t="s">
        <v>79</v>
      </c>
      <c r="C68" s="480" t="s">
        <v>2027</v>
      </c>
      <c r="D68" s="478" t="n">
        <v>2010</v>
      </c>
      <c r="E68" s="481" t="s">
        <v>2036</v>
      </c>
      <c r="F68" s="482" t="n">
        <v>1499.99</v>
      </c>
    </row>
    <row r="69" customFormat="false" ht="14.4" hidden="false" customHeight="false" outlineLevel="0" collapsed="false">
      <c r="A69" s="470" t="s">
        <v>1252</v>
      </c>
      <c r="B69" s="436" t="s">
        <v>81</v>
      </c>
      <c r="C69" s="480" t="s">
        <v>2027</v>
      </c>
      <c r="D69" s="478" t="n">
        <v>2010</v>
      </c>
      <c r="E69" s="481" t="s">
        <v>2037</v>
      </c>
      <c r="F69" s="482" t="n">
        <v>1499.99</v>
      </c>
    </row>
    <row r="70" customFormat="false" ht="14.4" hidden="false" customHeight="false" outlineLevel="0" collapsed="false">
      <c r="A70" s="470" t="s">
        <v>1252</v>
      </c>
      <c r="B70" s="436" t="s">
        <v>83</v>
      </c>
      <c r="C70" s="480" t="s">
        <v>2027</v>
      </c>
      <c r="D70" s="478" t="n">
        <v>2010</v>
      </c>
      <c r="E70" s="481" t="s">
        <v>2038</v>
      </c>
      <c r="F70" s="482" t="n">
        <v>1499.99</v>
      </c>
    </row>
    <row r="71" customFormat="false" ht="14.4" hidden="false" customHeight="false" outlineLevel="0" collapsed="false">
      <c r="A71" s="470" t="s">
        <v>1252</v>
      </c>
      <c r="B71" s="436" t="s">
        <v>85</v>
      </c>
      <c r="C71" s="480" t="s">
        <v>2027</v>
      </c>
      <c r="D71" s="478" t="n">
        <v>2010</v>
      </c>
      <c r="E71" s="481" t="s">
        <v>2039</v>
      </c>
      <c r="F71" s="482" t="n">
        <v>1499.99</v>
      </c>
    </row>
    <row r="72" customFormat="false" ht="14.4" hidden="false" customHeight="false" outlineLevel="0" collapsed="false">
      <c r="A72" s="470" t="s">
        <v>1252</v>
      </c>
      <c r="B72" s="436" t="s">
        <v>87</v>
      </c>
      <c r="C72" s="480" t="s">
        <v>2027</v>
      </c>
      <c r="D72" s="478" t="n">
        <v>2010</v>
      </c>
      <c r="E72" s="481" t="s">
        <v>2040</v>
      </c>
      <c r="F72" s="482" t="n">
        <v>1499.99</v>
      </c>
    </row>
    <row r="73" customFormat="false" ht="14.4" hidden="false" customHeight="false" outlineLevel="0" collapsed="false">
      <c r="A73" s="470" t="s">
        <v>1252</v>
      </c>
      <c r="B73" s="436" t="s">
        <v>89</v>
      </c>
      <c r="C73" s="480" t="s">
        <v>2027</v>
      </c>
      <c r="D73" s="478" t="n">
        <v>2010</v>
      </c>
      <c r="E73" s="481" t="s">
        <v>2041</v>
      </c>
      <c r="F73" s="482" t="n">
        <v>1499.99</v>
      </c>
    </row>
    <row r="74" customFormat="false" ht="14.4" hidden="false" customHeight="false" outlineLevel="0" collapsed="false">
      <c r="A74" s="470" t="s">
        <v>1252</v>
      </c>
      <c r="B74" s="436" t="s">
        <v>91</v>
      </c>
      <c r="C74" s="480" t="s">
        <v>2027</v>
      </c>
      <c r="D74" s="478" t="n">
        <v>2010</v>
      </c>
      <c r="E74" s="481" t="s">
        <v>2042</v>
      </c>
      <c r="F74" s="482" t="n">
        <v>1499.99</v>
      </c>
    </row>
    <row r="75" customFormat="false" ht="14.4" hidden="false" customHeight="false" outlineLevel="0" collapsed="false">
      <c r="A75" s="470" t="s">
        <v>1252</v>
      </c>
      <c r="B75" s="436" t="s">
        <v>93</v>
      </c>
      <c r="C75" s="477" t="s">
        <v>2043</v>
      </c>
      <c r="D75" s="478" t="n">
        <v>2010</v>
      </c>
      <c r="E75" s="478" t="s">
        <v>2044</v>
      </c>
      <c r="F75" s="479" t="n">
        <v>1599</v>
      </c>
    </row>
    <row r="76" customFormat="false" ht="14.4" hidden="false" customHeight="false" outlineLevel="0" collapsed="false">
      <c r="A76" s="470" t="s">
        <v>1252</v>
      </c>
      <c r="B76" s="436" t="s">
        <v>95</v>
      </c>
      <c r="C76" s="477" t="s">
        <v>2045</v>
      </c>
      <c r="D76" s="478" t="n">
        <v>2010</v>
      </c>
      <c r="E76" s="478" t="s">
        <v>2046</v>
      </c>
      <c r="F76" s="479" t="n">
        <v>549</v>
      </c>
    </row>
    <row r="77" customFormat="false" ht="14.4" hidden="false" customHeight="false" outlineLevel="0" collapsed="false">
      <c r="A77" s="470" t="s">
        <v>1252</v>
      </c>
      <c r="B77" s="436" t="s">
        <v>97</v>
      </c>
      <c r="C77" s="457" t="s">
        <v>2047</v>
      </c>
      <c r="D77" s="458" t="n">
        <v>2010</v>
      </c>
      <c r="E77" s="458" t="s">
        <v>2048</v>
      </c>
      <c r="F77" s="463" t="n">
        <v>3396</v>
      </c>
    </row>
    <row r="78" customFormat="false" ht="14.4" hidden="false" customHeight="false" outlineLevel="0" collapsed="false">
      <c r="A78" s="470" t="s">
        <v>1252</v>
      </c>
      <c r="B78" s="436" t="s">
        <v>99</v>
      </c>
      <c r="C78" s="477" t="s">
        <v>2049</v>
      </c>
      <c r="D78" s="478" t="n">
        <v>2010</v>
      </c>
      <c r="E78" s="478" t="s">
        <v>2050</v>
      </c>
      <c r="F78" s="479" t="n">
        <v>500</v>
      </c>
    </row>
    <row r="79" customFormat="false" ht="14.4" hidden="false" customHeight="false" outlineLevel="0" collapsed="false">
      <c r="A79" s="470" t="s">
        <v>1252</v>
      </c>
      <c r="B79" s="436" t="s">
        <v>101</v>
      </c>
      <c r="C79" s="477" t="s">
        <v>2051</v>
      </c>
      <c r="D79" s="478" t="n">
        <v>2010</v>
      </c>
      <c r="E79" s="478" t="s">
        <v>2052</v>
      </c>
      <c r="F79" s="479" t="n">
        <v>4249.99</v>
      </c>
    </row>
    <row r="80" customFormat="false" ht="14.4" hidden="false" customHeight="false" outlineLevel="0" collapsed="false">
      <c r="A80" s="470" t="s">
        <v>1252</v>
      </c>
      <c r="B80" s="436" t="s">
        <v>103</v>
      </c>
      <c r="C80" s="480" t="s">
        <v>2053</v>
      </c>
      <c r="D80" s="478" t="n">
        <v>2010</v>
      </c>
      <c r="E80" s="481" t="s">
        <v>2054</v>
      </c>
      <c r="F80" s="482" t="n">
        <v>1390</v>
      </c>
    </row>
    <row r="81" customFormat="false" ht="14.4" hidden="false" customHeight="false" outlineLevel="0" collapsed="false">
      <c r="A81" s="470" t="s">
        <v>1252</v>
      </c>
      <c r="B81" s="436" t="s">
        <v>105</v>
      </c>
      <c r="C81" s="480" t="s">
        <v>2053</v>
      </c>
      <c r="D81" s="478" t="n">
        <v>2010</v>
      </c>
      <c r="E81" s="481" t="s">
        <v>2055</v>
      </c>
      <c r="F81" s="482" t="n">
        <v>1390</v>
      </c>
    </row>
    <row r="82" customFormat="false" ht="14.4" hidden="false" customHeight="false" outlineLevel="0" collapsed="false">
      <c r="A82" s="470" t="s">
        <v>1252</v>
      </c>
      <c r="B82" s="436" t="s">
        <v>107</v>
      </c>
      <c r="C82" s="480" t="s">
        <v>2049</v>
      </c>
      <c r="D82" s="478" t="n">
        <v>2010</v>
      </c>
      <c r="E82" s="483" t="s">
        <v>2056</v>
      </c>
      <c r="F82" s="482" t="n">
        <v>700</v>
      </c>
    </row>
    <row r="83" customFormat="false" ht="14.4" hidden="false" customHeight="false" outlineLevel="0" collapsed="false">
      <c r="A83" s="470" t="s">
        <v>1252</v>
      </c>
      <c r="B83" s="436" t="s">
        <v>109</v>
      </c>
      <c r="C83" s="480" t="s">
        <v>2049</v>
      </c>
      <c r="D83" s="478" t="n">
        <v>2010</v>
      </c>
      <c r="E83" s="481" t="s">
        <v>2057</v>
      </c>
      <c r="F83" s="482" t="n">
        <v>1750</v>
      </c>
    </row>
    <row r="84" customFormat="false" ht="14.4" hidden="false" customHeight="false" outlineLevel="0" collapsed="false">
      <c r="A84" s="470" t="s">
        <v>1252</v>
      </c>
      <c r="B84" s="436" t="s">
        <v>111</v>
      </c>
      <c r="C84" s="480" t="s">
        <v>2049</v>
      </c>
      <c r="D84" s="478" t="n">
        <v>2010</v>
      </c>
      <c r="E84" s="481" t="s">
        <v>2058</v>
      </c>
      <c r="F84" s="482" t="n">
        <v>1950</v>
      </c>
    </row>
    <row r="85" customFormat="false" ht="14.4" hidden="false" customHeight="false" outlineLevel="0" collapsed="false">
      <c r="A85" s="470" t="s">
        <v>1252</v>
      </c>
      <c r="B85" s="436" t="s">
        <v>113</v>
      </c>
      <c r="C85" s="480" t="s">
        <v>2053</v>
      </c>
      <c r="D85" s="478" t="n">
        <v>2010</v>
      </c>
      <c r="E85" s="481" t="s">
        <v>2059</v>
      </c>
      <c r="F85" s="482" t="n">
        <v>1970</v>
      </c>
    </row>
    <row r="86" customFormat="false" ht="14.4" hidden="false" customHeight="false" outlineLevel="0" collapsed="false">
      <c r="A86" s="470" t="s">
        <v>1252</v>
      </c>
      <c r="B86" s="436" t="s">
        <v>115</v>
      </c>
      <c r="C86" s="480" t="s">
        <v>2060</v>
      </c>
      <c r="D86" s="478" t="n">
        <v>2010</v>
      </c>
      <c r="E86" s="481" t="s">
        <v>2061</v>
      </c>
      <c r="F86" s="482" t="n">
        <v>2490</v>
      </c>
    </row>
    <row r="87" customFormat="false" ht="14.4" hidden="false" customHeight="false" outlineLevel="0" collapsed="false">
      <c r="A87" s="470" t="s">
        <v>1252</v>
      </c>
      <c r="B87" s="436" t="s">
        <v>117</v>
      </c>
      <c r="C87" s="480" t="s">
        <v>2060</v>
      </c>
      <c r="D87" s="478" t="n">
        <v>2010</v>
      </c>
      <c r="E87" s="481" t="s">
        <v>2062</v>
      </c>
      <c r="F87" s="482" t="n">
        <v>1250</v>
      </c>
    </row>
    <row r="88" customFormat="false" ht="14.4" hidden="false" customHeight="false" outlineLevel="0" collapsed="false">
      <c r="A88" s="470" t="s">
        <v>1252</v>
      </c>
      <c r="B88" s="436" t="s">
        <v>119</v>
      </c>
      <c r="C88" s="480" t="s">
        <v>2053</v>
      </c>
      <c r="D88" s="478" t="n">
        <v>2010</v>
      </c>
      <c r="E88" s="481" t="s">
        <v>2063</v>
      </c>
      <c r="F88" s="482" t="n">
        <v>1970</v>
      </c>
    </row>
    <row r="89" customFormat="false" ht="14.4" hidden="false" customHeight="false" outlineLevel="0" collapsed="false">
      <c r="A89" s="470" t="s">
        <v>1252</v>
      </c>
      <c r="B89" s="436" t="s">
        <v>122</v>
      </c>
      <c r="C89" s="480" t="s">
        <v>1971</v>
      </c>
      <c r="D89" s="478" t="n">
        <v>2010</v>
      </c>
      <c r="E89" s="481" t="s">
        <v>2064</v>
      </c>
      <c r="F89" s="482" t="n">
        <v>975</v>
      </c>
    </row>
    <row r="90" customFormat="false" ht="14.4" hidden="false" customHeight="false" outlineLevel="0" collapsed="false">
      <c r="A90" s="470" t="s">
        <v>1252</v>
      </c>
      <c r="B90" s="436" t="s">
        <v>125</v>
      </c>
      <c r="C90" s="480" t="s">
        <v>2065</v>
      </c>
      <c r="D90" s="478" t="n">
        <v>2010</v>
      </c>
      <c r="E90" s="481" t="s">
        <v>2066</v>
      </c>
      <c r="F90" s="482" t="n">
        <v>2100</v>
      </c>
    </row>
    <row r="91" customFormat="false" ht="14.4" hidden="false" customHeight="false" outlineLevel="0" collapsed="false">
      <c r="A91" s="470" t="s">
        <v>1252</v>
      </c>
      <c r="B91" s="436" t="s">
        <v>128</v>
      </c>
      <c r="C91" s="477" t="s">
        <v>2067</v>
      </c>
      <c r="D91" s="478" t="n">
        <v>2010</v>
      </c>
      <c r="E91" s="478" t="s">
        <v>2068</v>
      </c>
      <c r="F91" s="479" t="n">
        <v>8850</v>
      </c>
    </row>
    <row r="92" customFormat="false" ht="14.4" hidden="false" customHeight="false" outlineLevel="0" collapsed="false">
      <c r="A92" s="470" t="s">
        <v>1252</v>
      </c>
      <c r="B92" s="436" t="s">
        <v>130</v>
      </c>
      <c r="C92" s="477" t="s">
        <v>2067</v>
      </c>
      <c r="D92" s="478" t="n">
        <v>2010</v>
      </c>
      <c r="E92" s="478" t="s">
        <v>2069</v>
      </c>
      <c r="F92" s="479" t="n">
        <v>790</v>
      </c>
    </row>
    <row r="93" customFormat="false" ht="14.4" hidden="false" customHeight="false" outlineLevel="0" collapsed="false">
      <c r="A93" s="470" t="s">
        <v>1252</v>
      </c>
      <c r="B93" s="436" t="s">
        <v>132</v>
      </c>
      <c r="C93" s="484" t="s">
        <v>2020</v>
      </c>
      <c r="D93" s="478" t="n">
        <v>2010</v>
      </c>
      <c r="E93" s="481" t="s">
        <v>2070</v>
      </c>
      <c r="F93" s="485" t="n">
        <v>2503.98</v>
      </c>
    </row>
    <row r="94" customFormat="false" ht="14.4" hidden="false" customHeight="false" outlineLevel="0" collapsed="false">
      <c r="A94" s="470" t="s">
        <v>1252</v>
      </c>
      <c r="B94" s="436" t="s">
        <v>134</v>
      </c>
      <c r="C94" s="484" t="s">
        <v>2020</v>
      </c>
      <c r="D94" s="478" t="n">
        <v>2010</v>
      </c>
      <c r="E94" s="481" t="s">
        <v>2071</v>
      </c>
      <c r="F94" s="485" t="n">
        <v>1801.02</v>
      </c>
    </row>
    <row r="95" customFormat="false" ht="14.4" hidden="false" customHeight="false" outlineLevel="0" collapsed="false">
      <c r="A95" s="470" t="s">
        <v>1252</v>
      </c>
      <c r="B95" s="436" t="s">
        <v>136</v>
      </c>
      <c r="C95" s="484" t="s">
        <v>2020</v>
      </c>
      <c r="D95" s="478" t="n">
        <v>2010</v>
      </c>
      <c r="E95" s="481" t="s">
        <v>2072</v>
      </c>
      <c r="F95" s="485" t="n">
        <v>1801.03</v>
      </c>
    </row>
    <row r="96" customFormat="false" ht="14.4" hidden="false" customHeight="false" outlineLevel="0" collapsed="false">
      <c r="A96" s="470" t="s">
        <v>1252</v>
      </c>
      <c r="B96" s="436" t="s">
        <v>138</v>
      </c>
      <c r="C96" s="484" t="s">
        <v>2017</v>
      </c>
      <c r="D96" s="478" t="n">
        <v>2010</v>
      </c>
      <c r="E96" s="481" t="s">
        <v>2073</v>
      </c>
      <c r="F96" s="485" t="n">
        <v>4059</v>
      </c>
    </row>
    <row r="97" customFormat="false" ht="14.4" hidden="false" customHeight="false" outlineLevel="0" collapsed="false">
      <c r="A97" s="470" t="s">
        <v>1252</v>
      </c>
      <c r="B97" s="436" t="s">
        <v>140</v>
      </c>
      <c r="C97" s="484" t="s">
        <v>2017</v>
      </c>
      <c r="D97" s="478" t="n">
        <v>2010</v>
      </c>
      <c r="E97" s="481" t="s">
        <v>2074</v>
      </c>
      <c r="F97" s="485" t="n">
        <v>2560</v>
      </c>
    </row>
    <row r="98" customFormat="false" ht="14.4" hidden="false" customHeight="false" outlineLevel="0" collapsed="false">
      <c r="A98" s="470" t="s">
        <v>1252</v>
      </c>
      <c r="B98" s="436" t="s">
        <v>142</v>
      </c>
      <c r="C98" s="484" t="s">
        <v>2017</v>
      </c>
      <c r="D98" s="478" t="n">
        <v>2010</v>
      </c>
      <c r="E98" s="481" t="s">
        <v>2075</v>
      </c>
      <c r="F98" s="485" t="n">
        <v>2138.66</v>
      </c>
    </row>
    <row r="99" customFormat="false" ht="14.4" hidden="false" customHeight="false" outlineLevel="0" collapsed="false">
      <c r="A99" s="470" t="s">
        <v>1252</v>
      </c>
      <c r="B99" s="436" t="s">
        <v>144</v>
      </c>
      <c r="C99" s="484" t="s">
        <v>2017</v>
      </c>
      <c r="D99" s="478" t="n">
        <v>2010</v>
      </c>
      <c r="E99" s="481" t="s">
        <v>2076</v>
      </c>
      <c r="F99" s="485" t="n">
        <v>2138.66</v>
      </c>
    </row>
    <row r="100" customFormat="false" ht="14.4" hidden="false" customHeight="false" outlineLevel="0" collapsed="false">
      <c r="A100" s="470" t="s">
        <v>1252</v>
      </c>
      <c r="B100" s="436" t="s">
        <v>146</v>
      </c>
      <c r="C100" s="484" t="s">
        <v>2017</v>
      </c>
      <c r="D100" s="478" t="n">
        <v>2010</v>
      </c>
      <c r="E100" s="481" t="s">
        <v>2077</v>
      </c>
      <c r="F100" s="485" t="n">
        <v>3414.78</v>
      </c>
    </row>
    <row r="101" customFormat="false" ht="14.4" hidden="false" customHeight="false" outlineLevel="0" collapsed="false">
      <c r="A101" s="470" t="s">
        <v>1252</v>
      </c>
      <c r="B101" s="436" t="s">
        <v>148</v>
      </c>
      <c r="C101" s="484" t="s">
        <v>2017</v>
      </c>
      <c r="D101" s="478" t="n">
        <v>2010</v>
      </c>
      <c r="E101" s="481" t="s">
        <v>2078</v>
      </c>
      <c r="F101" s="485" t="n">
        <v>2189.9</v>
      </c>
    </row>
    <row r="102" customFormat="false" ht="14.4" hidden="false" customHeight="false" outlineLevel="0" collapsed="false">
      <c r="A102" s="470" t="s">
        <v>1252</v>
      </c>
      <c r="B102" s="436" t="s">
        <v>150</v>
      </c>
      <c r="C102" s="484" t="s">
        <v>2017</v>
      </c>
      <c r="D102" s="478" t="n">
        <v>2010</v>
      </c>
      <c r="E102" s="481" t="s">
        <v>2079</v>
      </c>
      <c r="F102" s="485" t="n">
        <v>3531.9</v>
      </c>
    </row>
    <row r="103" customFormat="false" ht="14.4" hidden="false" customHeight="false" outlineLevel="0" collapsed="false">
      <c r="A103" s="470" t="s">
        <v>1252</v>
      </c>
      <c r="B103" s="436" t="s">
        <v>152</v>
      </c>
      <c r="C103" s="484" t="s">
        <v>2051</v>
      </c>
      <c r="D103" s="478" t="n">
        <v>2010</v>
      </c>
      <c r="E103" s="481" t="s">
        <v>2080</v>
      </c>
      <c r="F103" s="485" t="n">
        <v>1892</v>
      </c>
    </row>
    <row r="104" customFormat="false" ht="14.4" hidden="false" customHeight="false" outlineLevel="0" collapsed="false">
      <c r="A104" s="470" t="s">
        <v>1252</v>
      </c>
      <c r="B104" s="436" t="s">
        <v>154</v>
      </c>
      <c r="C104" s="484" t="s">
        <v>2017</v>
      </c>
      <c r="D104" s="478" t="n">
        <v>2010</v>
      </c>
      <c r="E104" s="481" t="s">
        <v>2081</v>
      </c>
      <c r="F104" s="485" t="n">
        <v>1549.4</v>
      </c>
    </row>
    <row r="105" customFormat="false" ht="14.4" hidden="false" customHeight="false" outlineLevel="0" collapsed="false">
      <c r="A105" s="470" t="s">
        <v>1252</v>
      </c>
      <c r="B105" s="436" t="s">
        <v>156</v>
      </c>
      <c r="C105" s="484" t="s">
        <v>2017</v>
      </c>
      <c r="D105" s="478" t="n">
        <v>2010</v>
      </c>
      <c r="E105" s="481" t="s">
        <v>2082</v>
      </c>
      <c r="F105" s="485" t="n">
        <v>2049.6</v>
      </c>
    </row>
    <row r="106" customFormat="false" ht="14.4" hidden="false" customHeight="false" outlineLevel="0" collapsed="false">
      <c r="A106" s="470" t="s">
        <v>1252</v>
      </c>
      <c r="B106" s="436" t="s">
        <v>158</v>
      </c>
      <c r="C106" s="484" t="s">
        <v>1247</v>
      </c>
      <c r="D106" s="478" t="n">
        <v>2010</v>
      </c>
      <c r="E106" s="481" t="s">
        <v>2083</v>
      </c>
      <c r="F106" s="485" t="n">
        <v>2135</v>
      </c>
    </row>
    <row r="107" customFormat="false" ht="14.4" hidden="false" customHeight="false" outlineLevel="0" collapsed="false">
      <c r="A107" s="470" t="s">
        <v>1252</v>
      </c>
      <c r="B107" s="436" t="s">
        <v>160</v>
      </c>
      <c r="C107" s="484" t="s">
        <v>1247</v>
      </c>
      <c r="D107" s="478" t="n">
        <v>2010</v>
      </c>
      <c r="E107" s="481" t="s">
        <v>2084</v>
      </c>
      <c r="F107" s="485" t="n">
        <v>2135</v>
      </c>
    </row>
    <row r="108" customFormat="false" ht="14.4" hidden="false" customHeight="false" outlineLevel="0" collapsed="false">
      <c r="A108" s="470" t="s">
        <v>1252</v>
      </c>
      <c r="B108" s="436" t="s">
        <v>162</v>
      </c>
      <c r="C108" s="484" t="s">
        <v>1247</v>
      </c>
      <c r="D108" s="478" t="n">
        <v>2010</v>
      </c>
      <c r="E108" s="481" t="s">
        <v>2085</v>
      </c>
      <c r="F108" s="485" t="n">
        <v>2135</v>
      </c>
    </row>
    <row r="109" customFormat="false" ht="14.4" hidden="false" customHeight="false" outlineLevel="0" collapsed="false">
      <c r="A109" s="470" t="s">
        <v>1252</v>
      </c>
      <c r="B109" s="436" t="s">
        <v>164</v>
      </c>
      <c r="C109" s="480" t="s">
        <v>2017</v>
      </c>
      <c r="D109" s="478" t="n">
        <v>2010</v>
      </c>
      <c r="E109" s="481" t="s">
        <v>2086</v>
      </c>
      <c r="F109" s="482" t="n">
        <v>1549.4</v>
      </c>
    </row>
    <row r="110" customFormat="false" ht="14.4" hidden="false" customHeight="false" outlineLevel="0" collapsed="false">
      <c r="A110" s="470" t="s">
        <v>1252</v>
      </c>
      <c r="B110" s="436" t="s">
        <v>166</v>
      </c>
      <c r="C110" s="480" t="s">
        <v>2017</v>
      </c>
      <c r="D110" s="478" t="n">
        <v>2010</v>
      </c>
      <c r="E110" s="481" t="s">
        <v>2087</v>
      </c>
      <c r="F110" s="482" t="n">
        <v>1652.47</v>
      </c>
    </row>
    <row r="111" customFormat="false" ht="14.4" hidden="false" customHeight="false" outlineLevel="0" collapsed="false">
      <c r="A111" s="470" t="s">
        <v>1252</v>
      </c>
      <c r="B111" s="436" t="s">
        <v>168</v>
      </c>
      <c r="C111" s="480" t="s">
        <v>2017</v>
      </c>
      <c r="D111" s="478" t="n">
        <v>2010</v>
      </c>
      <c r="E111" s="481" t="s">
        <v>2088</v>
      </c>
      <c r="F111" s="482" t="n">
        <v>1585.74</v>
      </c>
    </row>
    <row r="112" customFormat="false" ht="14.4" hidden="false" customHeight="false" outlineLevel="0" collapsed="false">
      <c r="A112" s="470" t="s">
        <v>1252</v>
      </c>
      <c r="B112" s="436" t="s">
        <v>170</v>
      </c>
      <c r="C112" s="480" t="s">
        <v>2017</v>
      </c>
      <c r="D112" s="478" t="n">
        <v>2010</v>
      </c>
      <c r="E112" s="481" t="s">
        <v>2089</v>
      </c>
      <c r="F112" s="482" t="n">
        <v>1585.74</v>
      </c>
    </row>
    <row r="113" customFormat="false" ht="14.4" hidden="false" customHeight="false" outlineLevel="0" collapsed="false">
      <c r="A113" s="470" t="s">
        <v>1252</v>
      </c>
      <c r="B113" s="436" t="s">
        <v>172</v>
      </c>
      <c r="C113" s="480" t="s">
        <v>2017</v>
      </c>
      <c r="D113" s="478" t="n">
        <v>2010</v>
      </c>
      <c r="E113" s="481" t="s">
        <v>2090</v>
      </c>
      <c r="F113" s="482" t="n">
        <v>1585.74</v>
      </c>
    </row>
    <row r="114" customFormat="false" ht="14.4" hidden="false" customHeight="false" outlineLevel="0" collapsed="false">
      <c r="A114" s="470" t="s">
        <v>1252</v>
      </c>
      <c r="B114" s="436" t="s">
        <v>174</v>
      </c>
      <c r="C114" s="480" t="s">
        <v>2017</v>
      </c>
      <c r="D114" s="478" t="n">
        <v>2010</v>
      </c>
      <c r="E114" s="481" t="s">
        <v>2091</v>
      </c>
      <c r="F114" s="482" t="n">
        <v>1585.74</v>
      </c>
    </row>
    <row r="115" customFormat="false" ht="14.4" hidden="false" customHeight="false" outlineLevel="0" collapsed="false">
      <c r="A115" s="470" t="s">
        <v>1252</v>
      </c>
      <c r="B115" s="436" t="s">
        <v>177</v>
      </c>
      <c r="C115" s="484" t="s">
        <v>2092</v>
      </c>
      <c r="D115" s="478" t="n">
        <v>2010</v>
      </c>
      <c r="E115" s="481" t="s">
        <v>2093</v>
      </c>
      <c r="F115" s="485" t="n">
        <v>899</v>
      </c>
    </row>
    <row r="116" customFormat="false" ht="14.4" hidden="false" customHeight="false" outlineLevel="0" collapsed="false">
      <c r="A116" s="470" t="s">
        <v>1252</v>
      </c>
      <c r="B116" s="436" t="s">
        <v>179</v>
      </c>
      <c r="C116" s="480" t="s">
        <v>2094</v>
      </c>
      <c r="D116" s="478" t="n">
        <v>2010</v>
      </c>
      <c r="E116" s="481" t="s">
        <v>2095</v>
      </c>
      <c r="F116" s="482" t="n">
        <v>3896</v>
      </c>
    </row>
    <row r="117" customFormat="false" ht="14.4" hidden="false" customHeight="false" outlineLevel="0" collapsed="false">
      <c r="A117" s="470" t="s">
        <v>1252</v>
      </c>
      <c r="B117" s="436" t="s">
        <v>181</v>
      </c>
      <c r="C117" s="480" t="s">
        <v>2096</v>
      </c>
      <c r="D117" s="478" t="n">
        <v>2010</v>
      </c>
      <c r="E117" s="481" t="s">
        <v>2097</v>
      </c>
      <c r="F117" s="482" t="n">
        <v>1590</v>
      </c>
    </row>
    <row r="118" customFormat="false" ht="14.4" hidden="false" customHeight="false" outlineLevel="0" collapsed="false">
      <c r="A118" s="470" t="s">
        <v>1252</v>
      </c>
      <c r="B118" s="436" t="s">
        <v>183</v>
      </c>
      <c r="C118" s="486" t="s">
        <v>2098</v>
      </c>
      <c r="D118" s="487" t="n">
        <v>2010</v>
      </c>
      <c r="E118" s="487" t="s">
        <v>2099</v>
      </c>
      <c r="F118" s="488" t="n">
        <v>6653.6</v>
      </c>
    </row>
    <row r="119" customFormat="false" ht="14.4" hidden="false" customHeight="false" outlineLevel="0" collapsed="false">
      <c r="A119" s="470" t="s">
        <v>1252</v>
      </c>
      <c r="B119" s="436" t="s">
        <v>185</v>
      </c>
      <c r="C119" s="489" t="s">
        <v>2100</v>
      </c>
      <c r="D119" s="487" t="n">
        <v>2010</v>
      </c>
      <c r="E119" s="478" t="s">
        <v>2101</v>
      </c>
      <c r="F119" s="479" t="n">
        <v>13899.04</v>
      </c>
    </row>
    <row r="120" customFormat="false" ht="14.4" hidden="false" customHeight="false" outlineLevel="0" collapsed="false">
      <c r="A120" s="470" t="s">
        <v>1252</v>
      </c>
      <c r="B120" s="436" t="s">
        <v>187</v>
      </c>
      <c r="C120" s="490" t="s">
        <v>2102</v>
      </c>
      <c r="D120" s="431" t="n">
        <v>2010</v>
      </c>
      <c r="E120" s="461" t="s">
        <v>2099</v>
      </c>
      <c r="F120" s="491" t="n">
        <v>6653.6</v>
      </c>
    </row>
    <row r="121" customFormat="false" ht="14.4" hidden="false" customHeight="false" outlineLevel="0" collapsed="false">
      <c r="A121" s="470" t="s">
        <v>1252</v>
      </c>
      <c r="B121" s="436" t="s">
        <v>190</v>
      </c>
      <c r="C121" s="454" t="s">
        <v>2103</v>
      </c>
      <c r="D121" s="487" t="n">
        <v>2010</v>
      </c>
      <c r="E121" s="487" t="s">
        <v>2104</v>
      </c>
      <c r="F121" s="488" t="n">
        <v>1300</v>
      </c>
    </row>
    <row r="122" customFormat="false" ht="14.4" hidden="false" customHeight="false" outlineLevel="0" collapsed="false">
      <c r="A122" s="470" t="s">
        <v>1252</v>
      </c>
      <c r="B122" s="436" t="s">
        <v>192</v>
      </c>
      <c r="C122" s="454" t="s">
        <v>2103</v>
      </c>
      <c r="D122" s="487" t="n">
        <v>2010</v>
      </c>
      <c r="E122" s="487" t="s">
        <v>2105</v>
      </c>
      <c r="F122" s="488" t="n">
        <v>1300</v>
      </c>
    </row>
    <row r="123" customFormat="false" ht="14.4" hidden="false" customHeight="false" outlineLevel="0" collapsed="false">
      <c r="A123" s="470" t="s">
        <v>1252</v>
      </c>
      <c r="B123" s="436" t="s">
        <v>194</v>
      </c>
      <c r="C123" s="492" t="s">
        <v>2106</v>
      </c>
      <c r="D123" s="493" t="n">
        <v>2011</v>
      </c>
      <c r="E123" s="493" t="s">
        <v>2107</v>
      </c>
      <c r="F123" s="494" t="n">
        <v>1399</v>
      </c>
    </row>
    <row r="124" customFormat="false" ht="14.4" hidden="false" customHeight="false" outlineLevel="0" collapsed="false">
      <c r="A124" s="470" t="s">
        <v>1252</v>
      </c>
      <c r="B124" s="436" t="s">
        <v>196</v>
      </c>
      <c r="C124" s="480" t="s">
        <v>2065</v>
      </c>
      <c r="D124" s="478" t="n">
        <v>2010</v>
      </c>
      <c r="E124" s="481" t="s">
        <v>2108</v>
      </c>
      <c r="F124" s="482" t="n">
        <v>2190</v>
      </c>
    </row>
    <row r="125" customFormat="false" ht="14.4" hidden="false" customHeight="false" outlineLevel="0" collapsed="false">
      <c r="A125" s="470" t="s">
        <v>1252</v>
      </c>
      <c r="B125" s="436" t="s">
        <v>198</v>
      </c>
      <c r="C125" s="477" t="s">
        <v>2109</v>
      </c>
      <c r="D125" s="478" t="n">
        <v>2011</v>
      </c>
      <c r="E125" s="478" t="s">
        <v>2110</v>
      </c>
      <c r="F125" s="479" t="n">
        <v>900</v>
      </c>
    </row>
    <row r="126" customFormat="false" ht="14.4" hidden="false" customHeight="false" outlineLevel="0" collapsed="false">
      <c r="A126" s="470" t="s">
        <v>1252</v>
      </c>
      <c r="B126" s="436" t="s">
        <v>200</v>
      </c>
      <c r="C126" s="477" t="s">
        <v>2111</v>
      </c>
      <c r="D126" s="478" t="n">
        <v>2010</v>
      </c>
      <c r="E126" s="478" t="s">
        <v>2112</v>
      </c>
      <c r="F126" s="479" t="n">
        <v>2579.6</v>
      </c>
    </row>
    <row r="127" customFormat="false" ht="14.4" hidden="false" customHeight="false" outlineLevel="0" collapsed="false">
      <c r="A127" s="470" t="s">
        <v>1252</v>
      </c>
      <c r="B127" s="436" t="s">
        <v>202</v>
      </c>
      <c r="C127" s="477" t="s">
        <v>2113</v>
      </c>
      <c r="D127" s="478" t="n">
        <v>2010</v>
      </c>
      <c r="E127" s="478" t="s">
        <v>2114</v>
      </c>
      <c r="F127" s="479" t="n">
        <v>2579.6</v>
      </c>
    </row>
    <row r="128" customFormat="false" ht="14.4" hidden="false" customHeight="false" outlineLevel="0" collapsed="false">
      <c r="A128" s="470" t="s">
        <v>1252</v>
      </c>
      <c r="B128" s="436" t="s">
        <v>204</v>
      </c>
      <c r="C128" s="477" t="s">
        <v>2115</v>
      </c>
      <c r="D128" s="478" t="n">
        <v>2010</v>
      </c>
      <c r="E128" s="478" t="s">
        <v>2116</v>
      </c>
      <c r="F128" s="479" t="n">
        <v>2579.6</v>
      </c>
    </row>
    <row r="129" customFormat="false" ht="14.4" hidden="false" customHeight="false" outlineLevel="0" collapsed="false">
      <c r="A129" s="470" t="s">
        <v>1252</v>
      </c>
      <c r="B129" s="436" t="s">
        <v>206</v>
      </c>
      <c r="C129" s="477" t="s">
        <v>2117</v>
      </c>
      <c r="D129" s="478" t="n">
        <v>2010</v>
      </c>
      <c r="E129" s="478" t="s">
        <v>2118</v>
      </c>
      <c r="F129" s="479" t="n">
        <v>2579.6</v>
      </c>
    </row>
    <row r="130" customFormat="false" ht="14.4" hidden="false" customHeight="false" outlineLevel="0" collapsed="false">
      <c r="A130" s="470" t="s">
        <v>1252</v>
      </c>
      <c r="B130" s="436" t="s">
        <v>208</v>
      </c>
      <c r="C130" s="477" t="s">
        <v>2119</v>
      </c>
      <c r="D130" s="478" t="n">
        <v>2010</v>
      </c>
      <c r="E130" s="478" t="s">
        <v>2120</v>
      </c>
      <c r="F130" s="479" t="n">
        <v>2579.6</v>
      </c>
    </row>
    <row r="131" customFormat="false" ht="14.4" hidden="false" customHeight="false" outlineLevel="0" collapsed="false">
      <c r="A131" s="470" t="s">
        <v>1252</v>
      </c>
      <c r="B131" s="436" t="s">
        <v>210</v>
      </c>
      <c r="C131" s="477" t="s">
        <v>2121</v>
      </c>
      <c r="D131" s="478" t="n">
        <v>2010</v>
      </c>
      <c r="E131" s="478" t="s">
        <v>2122</v>
      </c>
      <c r="F131" s="479" t="n">
        <v>2579.59</v>
      </c>
    </row>
    <row r="132" customFormat="false" ht="14.4" hidden="false" customHeight="false" outlineLevel="0" collapsed="false">
      <c r="A132" s="470" t="s">
        <v>1252</v>
      </c>
      <c r="B132" s="436" t="s">
        <v>212</v>
      </c>
      <c r="C132" s="477" t="s">
        <v>2123</v>
      </c>
      <c r="D132" s="478" t="n">
        <v>2010</v>
      </c>
      <c r="E132" s="478" t="s">
        <v>2124</v>
      </c>
      <c r="F132" s="479" t="n">
        <v>2579.6</v>
      </c>
    </row>
    <row r="133" customFormat="false" ht="14.4" hidden="false" customHeight="false" outlineLevel="0" collapsed="false">
      <c r="A133" s="470" t="s">
        <v>1252</v>
      </c>
      <c r="B133" s="436" t="s">
        <v>214</v>
      </c>
      <c r="C133" s="477" t="s">
        <v>2125</v>
      </c>
      <c r="D133" s="478" t="n">
        <v>2010</v>
      </c>
      <c r="E133" s="478" t="s">
        <v>2126</v>
      </c>
      <c r="F133" s="479" t="n">
        <v>2579.6</v>
      </c>
    </row>
    <row r="134" customFormat="false" ht="14.4" hidden="false" customHeight="false" outlineLevel="0" collapsed="false">
      <c r="A134" s="470" t="s">
        <v>1252</v>
      </c>
      <c r="B134" s="436" t="s">
        <v>216</v>
      </c>
      <c r="C134" s="477" t="s">
        <v>2127</v>
      </c>
      <c r="D134" s="478" t="n">
        <v>2010</v>
      </c>
      <c r="E134" s="478" t="s">
        <v>2128</v>
      </c>
      <c r="F134" s="479" t="n">
        <v>2579.6</v>
      </c>
    </row>
    <row r="135" customFormat="false" ht="14.4" hidden="false" customHeight="false" outlineLevel="0" collapsed="false">
      <c r="A135" s="470" t="s">
        <v>1252</v>
      </c>
      <c r="B135" s="436" t="s">
        <v>218</v>
      </c>
      <c r="C135" s="477" t="s">
        <v>2129</v>
      </c>
      <c r="D135" s="478" t="n">
        <v>2010</v>
      </c>
      <c r="E135" s="478" t="s">
        <v>2130</v>
      </c>
      <c r="F135" s="479" t="n">
        <v>2579.6</v>
      </c>
    </row>
    <row r="136" customFormat="false" ht="14.4" hidden="false" customHeight="false" outlineLevel="0" collapsed="false">
      <c r="A136" s="470" t="s">
        <v>1252</v>
      </c>
      <c r="B136" s="436" t="s">
        <v>220</v>
      </c>
      <c r="C136" s="477" t="s">
        <v>2131</v>
      </c>
      <c r="D136" s="478" t="n">
        <v>2010</v>
      </c>
      <c r="E136" s="478" t="s">
        <v>2132</v>
      </c>
      <c r="F136" s="479" t="n">
        <v>2579.6</v>
      </c>
    </row>
    <row r="137" customFormat="false" ht="14.4" hidden="false" customHeight="false" outlineLevel="0" collapsed="false">
      <c r="A137" s="470" t="s">
        <v>1252</v>
      </c>
      <c r="B137" s="436" t="s">
        <v>222</v>
      </c>
      <c r="C137" s="477" t="s">
        <v>2133</v>
      </c>
      <c r="D137" s="478" t="n">
        <v>2010</v>
      </c>
      <c r="E137" s="478" t="s">
        <v>2134</v>
      </c>
      <c r="F137" s="479" t="n">
        <v>2579.6</v>
      </c>
    </row>
    <row r="138" customFormat="false" ht="14.4" hidden="false" customHeight="false" outlineLevel="0" collapsed="false">
      <c r="A138" s="470" t="s">
        <v>1252</v>
      </c>
      <c r="B138" s="436" t="s">
        <v>224</v>
      </c>
      <c r="C138" s="477" t="s">
        <v>2135</v>
      </c>
      <c r="D138" s="478" t="n">
        <v>2010</v>
      </c>
      <c r="E138" s="478" t="s">
        <v>2136</v>
      </c>
      <c r="F138" s="479" t="n">
        <v>2579.6</v>
      </c>
    </row>
    <row r="139" customFormat="false" ht="14.4" hidden="false" customHeight="false" outlineLevel="0" collapsed="false">
      <c r="A139" s="470" t="s">
        <v>1252</v>
      </c>
      <c r="B139" s="436" t="s">
        <v>226</v>
      </c>
      <c r="C139" s="477" t="s">
        <v>2017</v>
      </c>
      <c r="D139" s="478" t="n">
        <v>2010</v>
      </c>
      <c r="E139" s="481" t="s">
        <v>2137</v>
      </c>
      <c r="F139" s="482" t="n">
        <v>3294</v>
      </c>
    </row>
    <row r="140" customFormat="false" ht="14.4" hidden="false" customHeight="false" outlineLevel="0" collapsed="false">
      <c r="A140" s="470" t="s">
        <v>1252</v>
      </c>
      <c r="B140" s="436" t="s">
        <v>228</v>
      </c>
      <c r="C140" s="477" t="s">
        <v>2017</v>
      </c>
      <c r="D140" s="478" t="n">
        <v>2010</v>
      </c>
      <c r="E140" s="481" t="s">
        <v>2138</v>
      </c>
      <c r="F140" s="482" t="n">
        <v>2009.34</v>
      </c>
    </row>
    <row r="141" customFormat="false" ht="14.4" hidden="false" customHeight="false" outlineLevel="0" collapsed="false">
      <c r="A141" s="470" t="s">
        <v>1252</v>
      </c>
      <c r="B141" s="436" t="s">
        <v>230</v>
      </c>
      <c r="C141" s="477" t="s">
        <v>2017</v>
      </c>
      <c r="D141" s="478" t="n">
        <v>2010</v>
      </c>
      <c r="E141" s="481" t="s">
        <v>2139</v>
      </c>
      <c r="F141" s="482" t="n">
        <v>2009.34</v>
      </c>
    </row>
    <row r="142" customFormat="false" ht="14.4" hidden="false" customHeight="false" outlineLevel="0" collapsed="false">
      <c r="A142" s="470" t="s">
        <v>1252</v>
      </c>
      <c r="B142" s="436" t="s">
        <v>232</v>
      </c>
      <c r="C142" s="477" t="s">
        <v>2017</v>
      </c>
      <c r="D142" s="478" t="n">
        <v>2010</v>
      </c>
      <c r="E142" s="481" t="s">
        <v>2140</v>
      </c>
      <c r="F142" s="482" t="n">
        <v>2009.34</v>
      </c>
    </row>
    <row r="143" customFormat="false" ht="14.4" hidden="false" customHeight="false" outlineLevel="0" collapsed="false">
      <c r="A143" s="470" t="s">
        <v>1252</v>
      </c>
      <c r="B143" s="436" t="s">
        <v>234</v>
      </c>
      <c r="C143" s="477" t="s">
        <v>2017</v>
      </c>
      <c r="D143" s="478" t="n">
        <v>2010</v>
      </c>
      <c r="E143" s="481" t="s">
        <v>2141</v>
      </c>
      <c r="F143" s="482" t="n">
        <v>2009.34</v>
      </c>
    </row>
    <row r="144" customFormat="false" ht="14.4" hidden="false" customHeight="false" outlineLevel="0" collapsed="false">
      <c r="A144" s="470" t="s">
        <v>1252</v>
      </c>
      <c r="B144" s="436" t="s">
        <v>236</v>
      </c>
      <c r="C144" s="477" t="s">
        <v>2017</v>
      </c>
      <c r="D144" s="478" t="n">
        <v>2010</v>
      </c>
      <c r="E144" s="481" t="s">
        <v>2142</v>
      </c>
      <c r="F144" s="482" t="n">
        <v>2009.34</v>
      </c>
    </row>
    <row r="145" customFormat="false" ht="14.4" hidden="false" customHeight="false" outlineLevel="0" collapsed="false">
      <c r="A145" s="470" t="s">
        <v>1252</v>
      </c>
      <c r="B145" s="436" t="s">
        <v>238</v>
      </c>
      <c r="C145" s="477" t="s">
        <v>2017</v>
      </c>
      <c r="D145" s="478" t="n">
        <v>2010</v>
      </c>
      <c r="E145" s="481" t="s">
        <v>2143</v>
      </c>
      <c r="F145" s="482" t="n">
        <v>2009.34</v>
      </c>
    </row>
    <row r="146" customFormat="false" ht="14.4" hidden="false" customHeight="false" outlineLevel="0" collapsed="false">
      <c r="A146" s="470" t="s">
        <v>1252</v>
      </c>
      <c r="B146" s="436" t="s">
        <v>240</v>
      </c>
      <c r="C146" s="477" t="s">
        <v>2017</v>
      </c>
      <c r="D146" s="478" t="n">
        <v>2010</v>
      </c>
      <c r="E146" s="481" t="s">
        <v>2144</v>
      </c>
      <c r="F146" s="482" t="n">
        <v>2009.34</v>
      </c>
    </row>
    <row r="147" customFormat="false" ht="14.4" hidden="false" customHeight="false" outlineLevel="0" collapsed="false">
      <c r="A147" s="470" t="s">
        <v>1252</v>
      </c>
      <c r="B147" s="436" t="s">
        <v>242</v>
      </c>
      <c r="C147" s="477" t="s">
        <v>2017</v>
      </c>
      <c r="D147" s="478" t="n">
        <v>2010</v>
      </c>
      <c r="E147" s="481" t="s">
        <v>2145</v>
      </c>
      <c r="F147" s="482" t="n">
        <v>2009.34</v>
      </c>
    </row>
    <row r="148" customFormat="false" ht="14.4" hidden="false" customHeight="false" outlineLevel="0" collapsed="false">
      <c r="A148" s="470" t="s">
        <v>1252</v>
      </c>
      <c r="B148" s="436" t="s">
        <v>244</v>
      </c>
      <c r="C148" s="477" t="s">
        <v>2017</v>
      </c>
      <c r="D148" s="478" t="n">
        <v>2010</v>
      </c>
      <c r="E148" s="481" t="s">
        <v>2146</v>
      </c>
      <c r="F148" s="482" t="n">
        <v>2009.34</v>
      </c>
    </row>
    <row r="149" customFormat="false" ht="14.4" hidden="false" customHeight="false" outlineLevel="0" collapsed="false">
      <c r="A149" s="470" t="s">
        <v>1252</v>
      </c>
      <c r="B149" s="436" t="s">
        <v>246</v>
      </c>
      <c r="C149" s="477" t="s">
        <v>2017</v>
      </c>
      <c r="D149" s="478" t="n">
        <v>2010</v>
      </c>
      <c r="E149" s="478" t="s">
        <v>2147</v>
      </c>
      <c r="F149" s="479" t="n">
        <v>3294</v>
      </c>
    </row>
    <row r="150" customFormat="false" ht="14.4" hidden="false" customHeight="false" outlineLevel="0" collapsed="false">
      <c r="A150" s="470" t="s">
        <v>1252</v>
      </c>
      <c r="B150" s="436" t="s">
        <v>248</v>
      </c>
      <c r="C150" s="480" t="s">
        <v>2017</v>
      </c>
      <c r="D150" s="478" t="n">
        <v>2010</v>
      </c>
      <c r="E150" s="481" t="s">
        <v>2148</v>
      </c>
      <c r="F150" s="482" t="n">
        <v>3294</v>
      </c>
    </row>
    <row r="151" customFormat="false" ht="14.4" hidden="false" customHeight="false" outlineLevel="0" collapsed="false">
      <c r="A151" s="470" t="s">
        <v>1252</v>
      </c>
      <c r="B151" s="436" t="s">
        <v>250</v>
      </c>
      <c r="C151" s="480" t="s">
        <v>2017</v>
      </c>
      <c r="D151" s="478" t="n">
        <v>2010</v>
      </c>
      <c r="E151" s="481" t="s">
        <v>2149</v>
      </c>
      <c r="F151" s="482" t="n">
        <v>3294</v>
      </c>
    </row>
    <row r="152" customFormat="false" ht="14.4" hidden="false" customHeight="false" outlineLevel="0" collapsed="false">
      <c r="A152" s="470" t="s">
        <v>1252</v>
      </c>
      <c r="B152" s="436" t="s">
        <v>252</v>
      </c>
      <c r="C152" s="477" t="s">
        <v>2017</v>
      </c>
      <c r="D152" s="478" t="n">
        <v>2010</v>
      </c>
      <c r="E152" s="478" t="s">
        <v>2150</v>
      </c>
      <c r="F152" s="479" t="n">
        <v>3294</v>
      </c>
    </row>
    <row r="153" customFormat="false" ht="14.4" hidden="false" customHeight="false" outlineLevel="0" collapsed="false">
      <c r="A153" s="470" t="s">
        <v>1252</v>
      </c>
      <c r="B153" s="436" t="s">
        <v>254</v>
      </c>
      <c r="C153" s="477" t="s">
        <v>2017</v>
      </c>
      <c r="D153" s="478" t="n">
        <v>2010</v>
      </c>
      <c r="E153" s="478" t="s">
        <v>2151</v>
      </c>
      <c r="F153" s="479" t="n">
        <v>3294</v>
      </c>
    </row>
    <row r="154" customFormat="false" ht="14.4" hidden="false" customHeight="false" outlineLevel="0" collapsed="false">
      <c r="A154" s="470" t="s">
        <v>1252</v>
      </c>
      <c r="B154" s="436" t="s">
        <v>256</v>
      </c>
      <c r="C154" s="477" t="s">
        <v>2017</v>
      </c>
      <c r="D154" s="478" t="n">
        <v>2010</v>
      </c>
      <c r="E154" s="478" t="s">
        <v>2152</v>
      </c>
      <c r="F154" s="479" t="n">
        <v>3294</v>
      </c>
    </row>
    <row r="155" customFormat="false" ht="14.4" hidden="false" customHeight="false" outlineLevel="0" collapsed="false">
      <c r="A155" s="470" t="s">
        <v>1252</v>
      </c>
      <c r="B155" s="436" t="s">
        <v>258</v>
      </c>
      <c r="C155" s="477" t="s">
        <v>2017</v>
      </c>
      <c r="D155" s="478" t="n">
        <v>2010</v>
      </c>
      <c r="E155" s="478" t="s">
        <v>2153</v>
      </c>
      <c r="F155" s="479" t="n">
        <v>3294</v>
      </c>
    </row>
    <row r="156" customFormat="false" ht="14.4" hidden="false" customHeight="false" outlineLevel="0" collapsed="false">
      <c r="A156" s="470" t="s">
        <v>1252</v>
      </c>
      <c r="B156" s="436" t="s">
        <v>260</v>
      </c>
      <c r="C156" s="477" t="s">
        <v>2017</v>
      </c>
      <c r="D156" s="478" t="n">
        <v>2010</v>
      </c>
      <c r="E156" s="478" t="s">
        <v>2154</v>
      </c>
      <c r="F156" s="479" t="n">
        <v>3294</v>
      </c>
    </row>
    <row r="157" customFormat="false" ht="14.4" hidden="false" customHeight="false" outlineLevel="0" collapsed="false">
      <c r="A157" s="470" t="s">
        <v>1252</v>
      </c>
      <c r="B157" s="436" t="s">
        <v>262</v>
      </c>
      <c r="C157" s="484" t="s">
        <v>2017</v>
      </c>
      <c r="D157" s="478" t="n">
        <v>2010</v>
      </c>
      <c r="E157" s="481" t="s">
        <v>2155</v>
      </c>
      <c r="F157" s="485" t="n">
        <v>3294</v>
      </c>
    </row>
    <row r="158" customFormat="false" ht="14.4" hidden="false" customHeight="false" outlineLevel="0" collapsed="false">
      <c r="A158" s="470" t="s">
        <v>1252</v>
      </c>
      <c r="B158" s="436" t="s">
        <v>264</v>
      </c>
      <c r="C158" s="484" t="s">
        <v>2017</v>
      </c>
      <c r="D158" s="478" t="n">
        <v>2010</v>
      </c>
      <c r="E158" s="481" t="s">
        <v>2156</v>
      </c>
      <c r="F158" s="485" t="n">
        <v>3294</v>
      </c>
    </row>
    <row r="159" customFormat="false" ht="14.4" hidden="false" customHeight="false" outlineLevel="0" collapsed="false">
      <c r="A159" s="470" t="s">
        <v>1252</v>
      </c>
      <c r="B159" s="436" t="s">
        <v>266</v>
      </c>
      <c r="C159" s="484" t="s">
        <v>2017</v>
      </c>
      <c r="D159" s="478" t="n">
        <v>2010</v>
      </c>
      <c r="E159" s="481" t="s">
        <v>2157</v>
      </c>
      <c r="F159" s="485" t="n">
        <v>3294</v>
      </c>
    </row>
    <row r="160" customFormat="false" ht="14.4" hidden="false" customHeight="false" outlineLevel="0" collapsed="false">
      <c r="A160" s="470" t="s">
        <v>1252</v>
      </c>
      <c r="B160" s="436" t="s">
        <v>268</v>
      </c>
      <c r="C160" s="484" t="s">
        <v>2017</v>
      </c>
      <c r="D160" s="478" t="n">
        <v>2010</v>
      </c>
      <c r="E160" s="481" t="s">
        <v>2158</v>
      </c>
      <c r="F160" s="485" t="n">
        <v>3294</v>
      </c>
    </row>
    <row r="161" customFormat="false" ht="14.4" hidden="false" customHeight="false" outlineLevel="0" collapsed="false">
      <c r="A161" s="470" t="s">
        <v>1252</v>
      </c>
      <c r="B161" s="436" t="s">
        <v>270</v>
      </c>
      <c r="C161" s="484" t="s">
        <v>2017</v>
      </c>
      <c r="D161" s="478" t="n">
        <v>2010</v>
      </c>
      <c r="E161" s="481" t="s">
        <v>2159</v>
      </c>
      <c r="F161" s="485" t="n">
        <v>3294</v>
      </c>
    </row>
    <row r="162" customFormat="false" ht="14.4" hidden="false" customHeight="false" outlineLevel="0" collapsed="false">
      <c r="A162" s="470" t="s">
        <v>1252</v>
      </c>
      <c r="B162" s="436" t="s">
        <v>272</v>
      </c>
      <c r="C162" s="484" t="s">
        <v>2017</v>
      </c>
      <c r="D162" s="478" t="n">
        <v>2010</v>
      </c>
      <c r="E162" s="481" t="s">
        <v>2160</v>
      </c>
      <c r="F162" s="485" t="n">
        <v>3294</v>
      </c>
    </row>
    <row r="163" customFormat="false" ht="14.4" hidden="false" customHeight="false" outlineLevel="0" collapsed="false">
      <c r="A163" s="470" t="s">
        <v>1252</v>
      </c>
      <c r="B163" s="436" t="s">
        <v>274</v>
      </c>
      <c r="C163" s="484" t="s">
        <v>2017</v>
      </c>
      <c r="D163" s="478" t="n">
        <v>2010</v>
      </c>
      <c r="E163" s="481" t="s">
        <v>2161</v>
      </c>
      <c r="F163" s="485" t="n">
        <v>3294</v>
      </c>
    </row>
    <row r="164" customFormat="false" ht="14.4" hidden="false" customHeight="false" outlineLevel="0" collapsed="false">
      <c r="A164" s="470" t="s">
        <v>1252</v>
      </c>
      <c r="B164" s="436" t="s">
        <v>276</v>
      </c>
      <c r="C164" s="484" t="s">
        <v>2017</v>
      </c>
      <c r="D164" s="478" t="n">
        <v>2010</v>
      </c>
      <c r="E164" s="481" t="s">
        <v>2162</v>
      </c>
      <c r="F164" s="485" t="n">
        <v>3294</v>
      </c>
    </row>
    <row r="165" customFormat="false" ht="14.4" hidden="false" customHeight="false" outlineLevel="0" collapsed="false">
      <c r="A165" s="470" t="s">
        <v>1252</v>
      </c>
      <c r="B165" s="436" t="s">
        <v>278</v>
      </c>
      <c r="C165" s="484" t="s">
        <v>2017</v>
      </c>
      <c r="D165" s="478" t="n">
        <v>2010</v>
      </c>
      <c r="E165" s="481" t="s">
        <v>2163</v>
      </c>
      <c r="F165" s="485" t="n">
        <v>3294</v>
      </c>
    </row>
    <row r="166" customFormat="false" ht="14.4" hidden="false" customHeight="false" outlineLevel="0" collapsed="false">
      <c r="A166" s="470" t="s">
        <v>1252</v>
      </c>
      <c r="B166" s="436" t="s">
        <v>280</v>
      </c>
      <c r="C166" s="484" t="s">
        <v>2017</v>
      </c>
      <c r="D166" s="478" t="n">
        <v>2010</v>
      </c>
      <c r="E166" s="481" t="s">
        <v>2164</v>
      </c>
      <c r="F166" s="485" t="n">
        <v>3294</v>
      </c>
    </row>
    <row r="167" customFormat="false" ht="14.4" hidden="false" customHeight="false" outlineLevel="0" collapsed="false">
      <c r="A167" s="470" t="s">
        <v>1252</v>
      </c>
      <c r="B167" s="436" t="s">
        <v>282</v>
      </c>
      <c r="C167" s="484" t="s">
        <v>2017</v>
      </c>
      <c r="D167" s="478" t="n">
        <v>2010</v>
      </c>
      <c r="E167" s="481" t="s">
        <v>2165</v>
      </c>
      <c r="F167" s="485" t="n">
        <v>3294</v>
      </c>
    </row>
    <row r="168" customFormat="false" ht="14.4" hidden="false" customHeight="false" outlineLevel="0" collapsed="false">
      <c r="A168" s="470" t="s">
        <v>1252</v>
      </c>
      <c r="B168" s="436" t="s">
        <v>284</v>
      </c>
      <c r="C168" s="484" t="s">
        <v>2017</v>
      </c>
      <c r="D168" s="478" t="n">
        <v>2010</v>
      </c>
      <c r="E168" s="481" t="s">
        <v>2166</v>
      </c>
      <c r="F168" s="485" t="n">
        <v>3294</v>
      </c>
    </row>
    <row r="169" customFormat="false" ht="14.4" hidden="false" customHeight="false" outlineLevel="0" collapsed="false">
      <c r="A169" s="470" t="s">
        <v>1252</v>
      </c>
      <c r="B169" s="436" t="s">
        <v>286</v>
      </c>
      <c r="C169" s="484" t="s">
        <v>2017</v>
      </c>
      <c r="D169" s="478" t="n">
        <v>2010</v>
      </c>
      <c r="E169" s="481" t="s">
        <v>2167</v>
      </c>
      <c r="F169" s="485" t="n">
        <v>3294</v>
      </c>
    </row>
    <row r="170" customFormat="false" ht="14.4" hidden="false" customHeight="false" outlineLevel="0" collapsed="false">
      <c r="A170" s="470" t="s">
        <v>1252</v>
      </c>
      <c r="B170" s="436" t="s">
        <v>288</v>
      </c>
      <c r="C170" s="484" t="s">
        <v>2017</v>
      </c>
      <c r="D170" s="478" t="n">
        <v>2010</v>
      </c>
      <c r="E170" s="481" t="s">
        <v>2168</v>
      </c>
      <c r="F170" s="485" t="n">
        <v>3294</v>
      </c>
    </row>
    <row r="171" customFormat="false" ht="14.4" hidden="false" customHeight="false" outlineLevel="0" collapsed="false">
      <c r="A171" s="470" t="s">
        <v>1252</v>
      </c>
      <c r="B171" s="436" t="s">
        <v>290</v>
      </c>
      <c r="C171" s="484" t="s">
        <v>2017</v>
      </c>
      <c r="D171" s="478" t="n">
        <v>2010</v>
      </c>
      <c r="E171" s="481" t="s">
        <v>2169</v>
      </c>
      <c r="F171" s="485" t="n">
        <v>3294</v>
      </c>
    </row>
    <row r="172" customFormat="false" ht="14.4" hidden="false" customHeight="false" outlineLevel="0" collapsed="false">
      <c r="A172" s="470" t="s">
        <v>1252</v>
      </c>
      <c r="B172" s="436" t="s">
        <v>292</v>
      </c>
      <c r="C172" s="484" t="s">
        <v>2017</v>
      </c>
      <c r="D172" s="478" t="n">
        <v>2010</v>
      </c>
      <c r="E172" s="481" t="s">
        <v>2170</v>
      </c>
      <c r="F172" s="485" t="n">
        <v>3294</v>
      </c>
    </row>
    <row r="173" customFormat="false" ht="14.4" hidden="false" customHeight="false" outlineLevel="0" collapsed="false">
      <c r="A173" s="470" t="s">
        <v>1252</v>
      </c>
      <c r="B173" s="436" t="s">
        <v>294</v>
      </c>
      <c r="C173" s="484" t="s">
        <v>2017</v>
      </c>
      <c r="D173" s="478" t="n">
        <v>2010</v>
      </c>
      <c r="E173" s="481" t="s">
        <v>2171</v>
      </c>
      <c r="F173" s="485" t="n">
        <v>3294</v>
      </c>
    </row>
    <row r="174" customFormat="false" ht="14.4" hidden="false" customHeight="false" outlineLevel="0" collapsed="false">
      <c r="A174" s="470" t="s">
        <v>1252</v>
      </c>
      <c r="B174" s="436" t="s">
        <v>296</v>
      </c>
      <c r="C174" s="484" t="s">
        <v>2017</v>
      </c>
      <c r="D174" s="478" t="n">
        <v>2010</v>
      </c>
      <c r="E174" s="481" t="s">
        <v>2172</v>
      </c>
      <c r="F174" s="485" t="n">
        <v>3294</v>
      </c>
    </row>
    <row r="175" customFormat="false" ht="14.4" hidden="false" customHeight="false" outlineLevel="0" collapsed="false">
      <c r="A175" s="470" t="s">
        <v>1252</v>
      </c>
      <c r="B175" s="436" t="s">
        <v>298</v>
      </c>
      <c r="C175" s="484" t="s">
        <v>2017</v>
      </c>
      <c r="D175" s="478" t="n">
        <v>2010</v>
      </c>
      <c r="E175" s="481" t="s">
        <v>2173</v>
      </c>
      <c r="F175" s="485" t="n">
        <v>3294</v>
      </c>
    </row>
    <row r="176" customFormat="false" ht="14.4" hidden="false" customHeight="false" outlineLevel="0" collapsed="false">
      <c r="A176" s="470" t="s">
        <v>1252</v>
      </c>
      <c r="B176" s="436" t="s">
        <v>300</v>
      </c>
      <c r="C176" s="484" t="s">
        <v>2017</v>
      </c>
      <c r="D176" s="478" t="n">
        <v>2010</v>
      </c>
      <c r="E176" s="481" t="s">
        <v>2174</v>
      </c>
      <c r="F176" s="485" t="n">
        <v>3294</v>
      </c>
    </row>
    <row r="177" customFormat="false" ht="14.4" hidden="false" customHeight="false" outlineLevel="0" collapsed="false">
      <c r="A177" s="470" t="s">
        <v>1252</v>
      </c>
      <c r="B177" s="436" t="s">
        <v>302</v>
      </c>
      <c r="C177" s="484" t="s">
        <v>2017</v>
      </c>
      <c r="D177" s="478" t="n">
        <v>2010</v>
      </c>
      <c r="E177" s="481" t="s">
        <v>2175</v>
      </c>
      <c r="F177" s="485" t="n">
        <v>3294</v>
      </c>
    </row>
    <row r="178" customFormat="false" ht="14.4" hidden="false" customHeight="false" outlineLevel="0" collapsed="false">
      <c r="A178" s="470" t="s">
        <v>1252</v>
      </c>
      <c r="B178" s="436" t="s">
        <v>304</v>
      </c>
      <c r="C178" s="484" t="s">
        <v>2017</v>
      </c>
      <c r="D178" s="478" t="n">
        <v>2010</v>
      </c>
      <c r="E178" s="481" t="s">
        <v>2176</v>
      </c>
      <c r="F178" s="485" t="n">
        <v>2009.34</v>
      </c>
    </row>
    <row r="179" customFormat="false" ht="14.4" hidden="false" customHeight="false" outlineLevel="0" collapsed="false">
      <c r="A179" s="470" t="s">
        <v>1252</v>
      </c>
      <c r="B179" s="436" t="s">
        <v>306</v>
      </c>
      <c r="C179" s="484" t="s">
        <v>2017</v>
      </c>
      <c r="D179" s="478" t="n">
        <v>2010</v>
      </c>
      <c r="E179" s="481" t="s">
        <v>2177</v>
      </c>
      <c r="F179" s="485" t="n">
        <v>2009.34</v>
      </c>
    </row>
    <row r="180" customFormat="false" ht="14.4" hidden="false" customHeight="false" outlineLevel="0" collapsed="false">
      <c r="A180" s="470" t="s">
        <v>1252</v>
      </c>
      <c r="B180" s="436" t="s">
        <v>308</v>
      </c>
      <c r="C180" s="484" t="s">
        <v>2017</v>
      </c>
      <c r="D180" s="478" t="n">
        <v>2010</v>
      </c>
      <c r="E180" s="481" t="s">
        <v>2178</v>
      </c>
      <c r="F180" s="485" t="n">
        <v>2009.34</v>
      </c>
    </row>
    <row r="181" customFormat="false" ht="14.4" hidden="false" customHeight="false" outlineLevel="0" collapsed="false">
      <c r="A181" s="470" t="s">
        <v>1252</v>
      </c>
      <c r="B181" s="436" t="s">
        <v>310</v>
      </c>
      <c r="C181" s="484" t="s">
        <v>2017</v>
      </c>
      <c r="D181" s="478" t="n">
        <v>2010</v>
      </c>
      <c r="E181" s="481" t="s">
        <v>2179</v>
      </c>
      <c r="F181" s="485" t="n">
        <v>2009.34</v>
      </c>
    </row>
    <row r="182" customFormat="false" ht="14.4" hidden="false" customHeight="false" outlineLevel="0" collapsed="false">
      <c r="A182" s="470" t="s">
        <v>1252</v>
      </c>
      <c r="B182" s="436" t="s">
        <v>312</v>
      </c>
      <c r="C182" s="484" t="s">
        <v>2017</v>
      </c>
      <c r="D182" s="478" t="n">
        <v>2010</v>
      </c>
      <c r="E182" s="481" t="s">
        <v>2180</v>
      </c>
      <c r="F182" s="485" t="n">
        <v>2009.34</v>
      </c>
    </row>
    <row r="183" customFormat="false" ht="14.4" hidden="false" customHeight="false" outlineLevel="0" collapsed="false">
      <c r="A183" s="470" t="s">
        <v>1252</v>
      </c>
      <c r="B183" s="436" t="s">
        <v>314</v>
      </c>
      <c r="C183" s="484" t="s">
        <v>2017</v>
      </c>
      <c r="D183" s="478" t="n">
        <v>2010</v>
      </c>
      <c r="E183" s="481" t="s">
        <v>2181</v>
      </c>
      <c r="F183" s="485" t="n">
        <v>2009.34</v>
      </c>
    </row>
    <row r="184" customFormat="false" ht="14.4" hidden="false" customHeight="false" outlineLevel="0" collapsed="false">
      <c r="A184" s="470" t="s">
        <v>1252</v>
      </c>
      <c r="B184" s="436" t="s">
        <v>316</v>
      </c>
      <c r="C184" s="484" t="s">
        <v>2017</v>
      </c>
      <c r="D184" s="478" t="n">
        <v>2010</v>
      </c>
      <c r="E184" s="481" t="s">
        <v>2182</v>
      </c>
      <c r="F184" s="485" t="n">
        <v>2009.34</v>
      </c>
    </row>
    <row r="185" customFormat="false" ht="14.4" hidden="false" customHeight="false" outlineLevel="0" collapsed="false">
      <c r="A185" s="470" t="s">
        <v>1252</v>
      </c>
      <c r="B185" s="436" t="s">
        <v>318</v>
      </c>
      <c r="C185" s="484" t="s">
        <v>2017</v>
      </c>
      <c r="D185" s="478" t="n">
        <v>2010</v>
      </c>
      <c r="E185" s="481" t="s">
        <v>2183</v>
      </c>
      <c r="F185" s="485" t="n">
        <v>2009.34</v>
      </c>
    </row>
    <row r="186" customFormat="false" ht="14.4" hidden="false" customHeight="false" outlineLevel="0" collapsed="false">
      <c r="A186" s="470" t="s">
        <v>1252</v>
      </c>
      <c r="B186" s="436" t="s">
        <v>320</v>
      </c>
      <c r="C186" s="484" t="s">
        <v>2017</v>
      </c>
      <c r="D186" s="478" t="n">
        <v>2010</v>
      </c>
      <c r="E186" s="481" t="s">
        <v>2184</v>
      </c>
      <c r="F186" s="485" t="n">
        <v>2009.34</v>
      </c>
    </row>
    <row r="187" customFormat="false" ht="14.4" hidden="false" customHeight="false" outlineLevel="0" collapsed="false">
      <c r="A187" s="470" t="s">
        <v>1252</v>
      </c>
      <c r="B187" s="436" t="s">
        <v>324</v>
      </c>
      <c r="C187" s="484" t="s">
        <v>2017</v>
      </c>
      <c r="D187" s="478" t="n">
        <v>2010</v>
      </c>
      <c r="E187" s="481" t="s">
        <v>2185</v>
      </c>
      <c r="F187" s="485" t="n">
        <v>2009.34</v>
      </c>
    </row>
    <row r="188" customFormat="false" ht="14.4" hidden="false" customHeight="false" outlineLevel="0" collapsed="false">
      <c r="A188" s="470" t="s">
        <v>1252</v>
      </c>
      <c r="B188" s="436" t="s">
        <v>326</v>
      </c>
      <c r="C188" s="484" t="s">
        <v>2017</v>
      </c>
      <c r="D188" s="478" t="n">
        <v>2010</v>
      </c>
      <c r="E188" s="481" t="s">
        <v>2186</v>
      </c>
      <c r="F188" s="485" t="n">
        <v>2009.34</v>
      </c>
    </row>
    <row r="189" customFormat="false" ht="14.4" hidden="false" customHeight="false" outlineLevel="0" collapsed="false">
      <c r="A189" s="470" t="s">
        <v>1252</v>
      </c>
      <c r="B189" s="436" t="s">
        <v>328</v>
      </c>
      <c r="C189" s="484" t="s">
        <v>1186</v>
      </c>
      <c r="D189" s="478" t="n">
        <v>2010</v>
      </c>
      <c r="E189" s="481" t="s">
        <v>2187</v>
      </c>
      <c r="F189" s="485" t="n">
        <v>2537.9</v>
      </c>
    </row>
    <row r="190" customFormat="false" ht="14.4" hidden="false" customHeight="false" outlineLevel="0" collapsed="false">
      <c r="A190" s="470" t="s">
        <v>1252</v>
      </c>
      <c r="B190" s="436" t="s">
        <v>330</v>
      </c>
      <c r="C190" s="484" t="s">
        <v>1186</v>
      </c>
      <c r="D190" s="478" t="n">
        <v>2010</v>
      </c>
      <c r="E190" s="481" t="s">
        <v>2188</v>
      </c>
      <c r="F190" s="485" t="n">
        <v>2537.9</v>
      </c>
    </row>
    <row r="191" customFormat="false" ht="14.4" hidden="false" customHeight="false" outlineLevel="0" collapsed="false">
      <c r="A191" s="470" t="s">
        <v>1252</v>
      </c>
      <c r="B191" s="436" t="s">
        <v>332</v>
      </c>
      <c r="C191" s="484" t="s">
        <v>1186</v>
      </c>
      <c r="D191" s="478" t="n">
        <v>2010</v>
      </c>
      <c r="E191" s="481" t="s">
        <v>2189</v>
      </c>
      <c r="F191" s="485" t="n">
        <v>2537.9</v>
      </c>
    </row>
    <row r="192" customFormat="false" ht="14.4" hidden="false" customHeight="false" outlineLevel="0" collapsed="false">
      <c r="A192" s="470" t="s">
        <v>1252</v>
      </c>
      <c r="B192" s="436" t="s">
        <v>334</v>
      </c>
      <c r="C192" s="484" t="s">
        <v>1186</v>
      </c>
      <c r="D192" s="478" t="n">
        <v>2010</v>
      </c>
      <c r="E192" s="481" t="s">
        <v>2190</v>
      </c>
      <c r="F192" s="485" t="n">
        <v>3010.96</v>
      </c>
    </row>
    <row r="193" customFormat="false" ht="14.4" hidden="false" customHeight="false" outlineLevel="0" collapsed="false">
      <c r="A193" s="470" t="s">
        <v>1252</v>
      </c>
      <c r="B193" s="436" t="s">
        <v>336</v>
      </c>
      <c r="C193" s="484" t="s">
        <v>1186</v>
      </c>
      <c r="D193" s="478" t="n">
        <v>2010</v>
      </c>
      <c r="E193" s="481" t="s">
        <v>2191</v>
      </c>
      <c r="F193" s="485" t="n">
        <v>3010.96</v>
      </c>
    </row>
    <row r="194" customFormat="false" ht="14.4" hidden="false" customHeight="false" outlineLevel="0" collapsed="false">
      <c r="A194" s="470" t="s">
        <v>1252</v>
      </c>
      <c r="B194" s="436" t="s">
        <v>338</v>
      </c>
      <c r="C194" s="484" t="s">
        <v>1186</v>
      </c>
      <c r="D194" s="478" t="n">
        <v>2010</v>
      </c>
      <c r="E194" s="481" t="s">
        <v>2192</v>
      </c>
      <c r="F194" s="485" t="n">
        <v>3010.96</v>
      </c>
    </row>
    <row r="195" customFormat="false" ht="14.4" hidden="false" customHeight="false" outlineLevel="0" collapsed="false">
      <c r="A195" s="470" t="s">
        <v>1252</v>
      </c>
      <c r="B195" s="436" t="s">
        <v>340</v>
      </c>
      <c r="C195" s="484" t="s">
        <v>1186</v>
      </c>
      <c r="D195" s="478" t="n">
        <v>2010</v>
      </c>
      <c r="E195" s="481" t="s">
        <v>2193</v>
      </c>
      <c r="F195" s="485" t="n">
        <v>3010.96</v>
      </c>
    </row>
    <row r="196" customFormat="false" ht="14.4" hidden="false" customHeight="false" outlineLevel="0" collapsed="false">
      <c r="A196" s="470" t="s">
        <v>1252</v>
      </c>
      <c r="B196" s="436" t="s">
        <v>342</v>
      </c>
      <c r="C196" s="495" t="s">
        <v>1186</v>
      </c>
      <c r="D196" s="496" t="n">
        <v>2010</v>
      </c>
      <c r="E196" s="497" t="s">
        <v>2194</v>
      </c>
      <c r="F196" s="485" t="n">
        <v>3010.96</v>
      </c>
    </row>
    <row r="197" customFormat="false" ht="14.4" hidden="false" customHeight="false" outlineLevel="0" collapsed="false">
      <c r="A197" s="470" t="s">
        <v>1252</v>
      </c>
      <c r="B197" s="436" t="s">
        <v>344</v>
      </c>
      <c r="C197" s="498" t="s">
        <v>2195</v>
      </c>
      <c r="D197" s="478" t="n">
        <v>2010</v>
      </c>
      <c r="E197" s="499" t="s">
        <v>2196</v>
      </c>
      <c r="F197" s="500" t="n">
        <v>3904</v>
      </c>
    </row>
    <row r="198" customFormat="false" ht="14.4" hidden="false" customHeight="false" outlineLevel="0" collapsed="false">
      <c r="A198" s="470" t="s">
        <v>1252</v>
      </c>
      <c r="B198" s="436" t="s">
        <v>346</v>
      </c>
      <c r="C198" s="498" t="s">
        <v>2195</v>
      </c>
      <c r="D198" s="478" t="n">
        <v>2010</v>
      </c>
      <c r="E198" s="499" t="s">
        <v>2197</v>
      </c>
      <c r="F198" s="500" t="n">
        <v>3904</v>
      </c>
    </row>
    <row r="199" customFormat="false" ht="14.4" hidden="false" customHeight="false" outlineLevel="0" collapsed="false">
      <c r="A199" s="470" t="s">
        <v>1252</v>
      </c>
      <c r="B199" s="436" t="s">
        <v>348</v>
      </c>
      <c r="C199" s="498" t="s">
        <v>2195</v>
      </c>
      <c r="D199" s="478" t="n">
        <v>2010</v>
      </c>
      <c r="E199" s="499" t="s">
        <v>2198</v>
      </c>
      <c r="F199" s="500" t="n">
        <v>3904</v>
      </c>
    </row>
    <row r="200" customFormat="false" ht="14.4" hidden="false" customHeight="false" outlineLevel="0" collapsed="false">
      <c r="A200" s="470" t="s">
        <v>1252</v>
      </c>
      <c r="B200" s="436" t="s">
        <v>350</v>
      </c>
      <c r="C200" s="498" t="s">
        <v>2195</v>
      </c>
      <c r="D200" s="478" t="n">
        <v>2010</v>
      </c>
      <c r="E200" s="499" t="s">
        <v>2199</v>
      </c>
      <c r="F200" s="500" t="n">
        <v>3904</v>
      </c>
    </row>
    <row r="201" customFormat="false" ht="14.4" hidden="false" customHeight="false" outlineLevel="0" collapsed="false">
      <c r="A201" s="470" t="s">
        <v>1252</v>
      </c>
      <c r="B201" s="436" t="s">
        <v>352</v>
      </c>
      <c r="C201" s="498" t="s">
        <v>2195</v>
      </c>
      <c r="D201" s="478" t="n">
        <v>2010</v>
      </c>
      <c r="E201" s="499" t="s">
        <v>2200</v>
      </c>
      <c r="F201" s="500" t="n">
        <v>3904</v>
      </c>
    </row>
    <row r="202" customFormat="false" ht="14.4" hidden="false" customHeight="false" outlineLevel="0" collapsed="false">
      <c r="A202" s="470" t="s">
        <v>1252</v>
      </c>
      <c r="B202" s="436" t="s">
        <v>354</v>
      </c>
      <c r="C202" s="498" t="s">
        <v>2195</v>
      </c>
      <c r="D202" s="478" t="n">
        <v>2010</v>
      </c>
      <c r="E202" s="499" t="s">
        <v>2201</v>
      </c>
      <c r="F202" s="500" t="n">
        <v>3904</v>
      </c>
    </row>
    <row r="203" customFormat="false" ht="15" hidden="false" customHeight="false" outlineLevel="0" collapsed="false">
      <c r="A203" s="470" t="s">
        <v>1252</v>
      </c>
      <c r="B203" s="436" t="s">
        <v>356</v>
      </c>
      <c r="C203" s="498" t="s">
        <v>2195</v>
      </c>
      <c r="D203" s="478" t="n">
        <v>2010</v>
      </c>
      <c r="E203" s="499" t="s">
        <v>2202</v>
      </c>
      <c r="F203" s="500" t="n">
        <v>3904</v>
      </c>
    </row>
    <row r="204" customFormat="false" ht="15" hidden="false" customHeight="false" outlineLevel="0" collapsed="false">
      <c r="A204" s="501" t="s">
        <v>1518</v>
      </c>
      <c r="B204" s="502"/>
      <c r="C204" s="502"/>
      <c r="D204" s="502"/>
      <c r="E204" s="502"/>
      <c r="F204" s="503" t="n">
        <f aca="false">SUM(F37:F203)</f>
        <v>659230.4</v>
      </c>
    </row>
    <row r="205" customFormat="false" ht="13.8" hidden="false" customHeight="false" outlineLevel="0" collapsed="false">
      <c r="A205" s="504"/>
    </row>
    <row r="206" customFormat="false" ht="13.8" hidden="false" customHeight="false" outlineLevel="0" collapsed="false">
      <c r="A206" s="504"/>
    </row>
    <row r="207" customFormat="false" ht="13.8" hidden="false" customHeight="false" outlineLevel="0" collapsed="false">
      <c r="A207" s="504"/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92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2" activeCellId="0" sqref="A2:E2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0" t="s">
        <v>2203</v>
      </c>
    </row>
    <row r="2" customFormat="false" ht="13.8" hidden="false" customHeight="false" outlineLevel="0" collapsed="false">
      <c r="A2" s="366" t="s">
        <v>2204</v>
      </c>
      <c r="B2" s="366"/>
      <c r="C2" s="366"/>
      <c r="D2" s="366"/>
      <c r="E2" s="366"/>
    </row>
    <row r="3" customFormat="false" ht="28.8" hidden="false" customHeight="false" outlineLevel="0" collapsed="false">
      <c r="A3" s="505" t="s">
        <v>1</v>
      </c>
      <c r="B3" s="505" t="s">
        <v>2</v>
      </c>
      <c r="C3" s="505" t="s">
        <v>3</v>
      </c>
      <c r="D3" s="505" t="s">
        <v>2205</v>
      </c>
      <c r="E3" s="505" t="s">
        <v>4</v>
      </c>
      <c r="F3" s="505" t="s">
        <v>2206</v>
      </c>
      <c r="G3" s="505" t="s">
        <v>5</v>
      </c>
      <c r="H3" s="505" t="s">
        <v>2207</v>
      </c>
      <c r="I3" s="505" t="s">
        <v>6</v>
      </c>
      <c r="J3" s="505" t="s">
        <v>7</v>
      </c>
      <c r="K3" s="506" t="s">
        <v>8</v>
      </c>
    </row>
    <row r="4" customFormat="false" ht="144.6" hidden="false" customHeight="true" outlineLevel="0" collapsed="false">
      <c r="A4" s="7" t="s">
        <v>10</v>
      </c>
      <c r="B4" s="9" t="s">
        <v>17</v>
      </c>
      <c r="C4" s="6" t="s">
        <v>18</v>
      </c>
      <c r="D4" s="9" t="s">
        <v>2208</v>
      </c>
      <c r="E4" s="9" t="n">
        <v>2018</v>
      </c>
      <c r="F4" s="6" t="s">
        <v>2209</v>
      </c>
      <c r="G4" s="9" t="s">
        <v>19</v>
      </c>
      <c r="H4" s="6"/>
      <c r="I4" s="6" t="s">
        <v>14</v>
      </c>
      <c r="J4" s="9" t="n">
        <v>1</v>
      </c>
      <c r="K4" s="11" t="n">
        <v>1998.75</v>
      </c>
    </row>
    <row r="5" customFormat="false" ht="57.6" hidden="false" customHeight="false" outlineLevel="0" collapsed="false">
      <c r="A5" s="7" t="s">
        <v>16</v>
      </c>
      <c r="B5" s="9" t="s">
        <v>21</v>
      </c>
      <c r="C5" s="6" t="s">
        <v>18</v>
      </c>
      <c r="D5" s="9" t="s">
        <v>2210</v>
      </c>
      <c r="E5" s="9" t="n">
        <v>2018</v>
      </c>
      <c r="F5" s="6" t="s">
        <v>2209</v>
      </c>
      <c r="G5" s="9" t="s">
        <v>19</v>
      </c>
      <c r="H5" s="6"/>
      <c r="I5" s="6" t="s">
        <v>14</v>
      </c>
      <c r="J5" s="9" t="n">
        <v>1</v>
      </c>
      <c r="K5" s="11" t="n">
        <v>1998.75</v>
      </c>
    </row>
    <row r="6" customFormat="false" ht="57.6" hidden="false" customHeight="false" outlineLevel="0" collapsed="false">
      <c r="A6" s="7" t="s">
        <v>20</v>
      </c>
      <c r="B6" s="9" t="s">
        <v>23</v>
      </c>
      <c r="C6" s="6" t="s">
        <v>18</v>
      </c>
      <c r="D6" s="9" t="s">
        <v>2211</v>
      </c>
      <c r="E6" s="9" t="n">
        <v>2018</v>
      </c>
      <c r="F6" s="6" t="s">
        <v>2209</v>
      </c>
      <c r="G6" s="9" t="s">
        <v>19</v>
      </c>
      <c r="H6" s="6"/>
      <c r="I6" s="6" t="s">
        <v>14</v>
      </c>
      <c r="J6" s="9" t="n">
        <v>1</v>
      </c>
      <c r="K6" s="11" t="n">
        <v>1998.75</v>
      </c>
    </row>
    <row r="7" customFormat="false" ht="57.6" hidden="false" customHeight="false" outlineLevel="0" collapsed="false">
      <c r="A7" s="7" t="s">
        <v>22</v>
      </c>
      <c r="B7" s="9" t="s">
        <v>25</v>
      </c>
      <c r="C7" s="6" t="s">
        <v>18</v>
      </c>
      <c r="D7" s="9" t="s">
        <v>2212</v>
      </c>
      <c r="E7" s="9" t="n">
        <v>2018</v>
      </c>
      <c r="F7" s="6" t="s">
        <v>2209</v>
      </c>
      <c r="G7" s="9" t="s">
        <v>19</v>
      </c>
      <c r="H7" s="6"/>
      <c r="I7" s="6" t="s">
        <v>14</v>
      </c>
      <c r="J7" s="9" t="n">
        <v>1</v>
      </c>
      <c r="K7" s="11" t="n">
        <v>1998.75</v>
      </c>
    </row>
    <row r="8" customFormat="false" ht="57.6" hidden="false" customHeight="false" outlineLevel="0" collapsed="false">
      <c r="A8" s="7" t="s">
        <v>24</v>
      </c>
      <c r="B8" s="9" t="s">
        <v>27</v>
      </c>
      <c r="C8" s="6" t="s">
        <v>18</v>
      </c>
      <c r="D8" s="9" t="s">
        <v>2213</v>
      </c>
      <c r="E8" s="9" t="n">
        <v>2018</v>
      </c>
      <c r="F8" s="6" t="s">
        <v>2209</v>
      </c>
      <c r="G8" s="9" t="s">
        <v>19</v>
      </c>
      <c r="H8" s="6"/>
      <c r="I8" s="6" t="s">
        <v>14</v>
      </c>
      <c r="J8" s="9" t="n">
        <v>1</v>
      </c>
      <c r="K8" s="11" t="n">
        <v>1998.75</v>
      </c>
    </row>
    <row r="9" customFormat="false" ht="57.6" hidden="false" customHeight="false" outlineLevel="0" collapsed="false">
      <c r="A9" s="7" t="s">
        <v>26</v>
      </c>
      <c r="B9" s="9" t="s">
        <v>29</v>
      </c>
      <c r="C9" s="6" t="s">
        <v>18</v>
      </c>
      <c r="D9" s="9" t="s">
        <v>2214</v>
      </c>
      <c r="E9" s="9" t="n">
        <v>2018</v>
      </c>
      <c r="F9" s="6" t="s">
        <v>2209</v>
      </c>
      <c r="G9" s="9" t="s">
        <v>19</v>
      </c>
      <c r="H9" s="6"/>
      <c r="I9" s="6" t="s">
        <v>14</v>
      </c>
      <c r="J9" s="9" t="n">
        <v>1</v>
      </c>
      <c r="K9" s="11" t="n">
        <v>1998.75</v>
      </c>
    </row>
    <row r="10" customFormat="false" ht="57.6" hidden="false" customHeight="false" outlineLevel="0" collapsed="false">
      <c r="A10" s="7" t="s">
        <v>28</v>
      </c>
      <c r="B10" s="9" t="s">
        <v>31</v>
      </c>
      <c r="C10" s="6" t="s">
        <v>18</v>
      </c>
      <c r="D10" s="9" t="s">
        <v>2215</v>
      </c>
      <c r="E10" s="9" t="n">
        <v>2018</v>
      </c>
      <c r="F10" s="6" t="s">
        <v>2209</v>
      </c>
      <c r="G10" s="9" t="s">
        <v>19</v>
      </c>
      <c r="H10" s="6"/>
      <c r="I10" s="6" t="s">
        <v>14</v>
      </c>
      <c r="J10" s="9" t="n">
        <v>1</v>
      </c>
      <c r="K10" s="11" t="n">
        <v>1998.75</v>
      </c>
    </row>
    <row r="11" customFormat="false" ht="57.6" hidden="false" customHeight="false" outlineLevel="0" collapsed="false">
      <c r="A11" s="7" t="s">
        <v>30</v>
      </c>
      <c r="B11" s="9" t="s">
        <v>33</v>
      </c>
      <c r="C11" s="6" t="s">
        <v>18</v>
      </c>
      <c r="D11" s="9" t="s">
        <v>2216</v>
      </c>
      <c r="E11" s="9" t="n">
        <v>2018</v>
      </c>
      <c r="F11" s="6" t="s">
        <v>2209</v>
      </c>
      <c r="G11" s="9" t="s">
        <v>19</v>
      </c>
      <c r="H11" s="6"/>
      <c r="I11" s="6" t="s">
        <v>14</v>
      </c>
      <c r="J11" s="9" t="n">
        <v>1</v>
      </c>
      <c r="K11" s="11" t="n">
        <v>1998.75</v>
      </c>
    </row>
    <row r="12" customFormat="false" ht="57.6" hidden="false" customHeight="false" outlineLevel="0" collapsed="false">
      <c r="A12" s="7" t="s">
        <v>32</v>
      </c>
      <c r="B12" s="9" t="s">
        <v>35</v>
      </c>
      <c r="C12" s="6" t="s">
        <v>18</v>
      </c>
      <c r="D12" s="9" t="s">
        <v>2217</v>
      </c>
      <c r="E12" s="9" t="n">
        <v>2018</v>
      </c>
      <c r="F12" s="6" t="s">
        <v>2209</v>
      </c>
      <c r="G12" s="9" t="s">
        <v>19</v>
      </c>
      <c r="H12" s="6"/>
      <c r="I12" s="6" t="s">
        <v>14</v>
      </c>
      <c r="J12" s="9" t="n">
        <v>1</v>
      </c>
      <c r="K12" s="11" t="n">
        <v>1998.75</v>
      </c>
    </row>
    <row r="13" customFormat="false" ht="57.6" hidden="false" customHeight="false" outlineLevel="0" collapsed="false">
      <c r="A13" s="7" t="s">
        <v>34</v>
      </c>
      <c r="B13" s="9" t="s">
        <v>37</v>
      </c>
      <c r="C13" s="6" t="s">
        <v>18</v>
      </c>
      <c r="D13" s="9" t="s">
        <v>2218</v>
      </c>
      <c r="E13" s="9" t="n">
        <v>2018</v>
      </c>
      <c r="F13" s="6" t="s">
        <v>2209</v>
      </c>
      <c r="G13" s="9" t="s">
        <v>19</v>
      </c>
      <c r="H13" s="6"/>
      <c r="I13" s="6" t="s">
        <v>14</v>
      </c>
      <c r="J13" s="9" t="n">
        <v>1</v>
      </c>
      <c r="K13" s="11" t="n">
        <v>1998.75</v>
      </c>
    </row>
    <row r="14" customFormat="false" ht="57.6" hidden="false" customHeight="false" outlineLevel="0" collapsed="false">
      <c r="A14" s="7" t="s">
        <v>36</v>
      </c>
      <c r="B14" s="9" t="s">
        <v>39</v>
      </c>
      <c r="C14" s="6" t="s">
        <v>18</v>
      </c>
      <c r="D14" s="9" t="s">
        <v>2219</v>
      </c>
      <c r="E14" s="9" t="n">
        <v>2018</v>
      </c>
      <c r="F14" s="6" t="s">
        <v>2209</v>
      </c>
      <c r="G14" s="9" t="s">
        <v>19</v>
      </c>
      <c r="H14" s="6"/>
      <c r="I14" s="6" t="s">
        <v>14</v>
      </c>
      <c r="J14" s="9" t="n">
        <v>1</v>
      </c>
      <c r="K14" s="11" t="n">
        <v>1998.75</v>
      </c>
    </row>
    <row r="15" customFormat="false" ht="57.6" hidden="false" customHeight="false" outlineLevel="0" collapsed="false">
      <c r="A15" s="7" t="s">
        <v>38</v>
      </c>
      <c r="B15" s="9" t="s">
        <v>41</v>
      </c>
      <c r="C15" s="6" t="s">
        <v>18</v>
      </c>
      <c r="D15" s="9" t="s">
        <v>2220</v>
      </c>
      <c r="E15" s="9" t="n">
        <v>2018</v>
      </c>
      <c r="F15" s="6" t="s">
        <v>2209</v>
      </c>
      <c r="G15" s="9" t="s">
        <v>19</v>
      </c>
      <c r="H15" s="6"/>
      <c r="I15" s="6" t="s">
        <v>14</v>
      </c>
      <c r="J15" s="9" t="n">
        <v>1</v>
      </c>
      <c r="K15" s="11" t="n">
        <v>1998.75</v>
      </c>
    </row>
    <row r="16" customFormat="false" ht="57.6" hidden="false" customHeight="false" outlineLevel="0" collapsed="false">
      <c r="A16" s="7" t="s">
        <v>40</v>
      </c>
      <c r="B16" s="9" t="s">
        <v>43</v>
      </c>
      <c r="C16" s="6" t="s">
        <v>18</v>
      </c>
      <c r="D16" s="9" t="s">
        <v>2221</v>
      </c>
      <c r="E16" s="9" t="n">
        <v>2018</v>
      </c>
      <c r="F16" s="6" t="s">
        <v>2209</v>
      </c>
      <c r="G16" s="9" t="s">
        <v>19</v>
      </c>
      <c r="H16" s="6"/>
      <c r="I16" s="6" t="s">
        <v>14</v>
      </c>
      <c r="J16" s="9" t="n">
        <v>1</v>
      </c>
      <c r="K16" s="11" t="n">
        <v>1998.75</v>
      </c>
    </row>
    <row r="17" customFormat="false" ht="57.6" hidden="false" customHeight="false" outlineLevel="0" collapsed="false">
      <c r="A17" s="7" t="s">
        <v>42</v>
      </c>
      <c r="B17" s="9" t="s">
        <v>45</v>
      </c>
      <c r="C17" s="6" t="s">
        <v>18</v>
      </c>
      <c r="D17" s="9" t="s">
        <v>2222</v>
      </c>
      <c r="E17" s="9" t="n">
        <v>2018</v>
      </c>
      <c r="F17" s="6" t="s">
        <v>2209</v>
      </c>
      <c r="G17" s="9" t="s">
        <v>19</v>
      </c>
      <c r="H17" s="6"/>
      <c r="I17" s="6" t="s">
        <v>14</v>
      </c>
      <c r="J17" s="9" t="n">
        <v>1</v>
      </c>
      <c r="K17" s="11" t="n">
        <v>1998.75</v>
      </c>
    </row>
    <row r="18" customFormat="false" ht="57.6" hidden="false" customHeight="false" outlineLevel="0" collapsed="false">
      <c r="A18" s="7" t="s">
        <v>44</v>
      </c>
      <c r="B18" s="9" t="s">
        <v>47</v>
      </c>
      <c r="C18" s="6" t="s">
        <v>18</v>
      </c>
      <c r="D18" s="9" t="s">
        <v>2223</v>
      </c>
      <c r="E18" s="9" t="n">
        <v>2018</v>
      </c>
      <c r="F18" s="6" t="s">
        <v>2209</v>
      </c>
      <c r="G18" s="9" t="s">
        <v>19</v>
      </c>
      <c r="H18" s="6"/>
      <c r="I18" s="6" t="s">
        <v>14</v>
      </c>
      <c r="J18" s="9" t="n">
        <v>1</v>
      </c>
      <c r="K18" s="11" t="n">
        <v>1998.75</v>
      </c>
    </row>
    <row r="19" customFormat="false" ht="57.6" hidden="false" customHeight="false" outlineLevel="0" collapsed="false">
      <c r="A19" s="7" t="s">
        <v>46</v>
      </c>
      <c r="B19" s="9" t="s">
        <v>49</v>
      </c>
      <c r="C19" s="6" t="s">
        <v>18</v>
      </c>
      <c r="D19" s="9" t="s">
        <v>2224</v>
      </c>
      <c r="E19" s="9" t="n">
        <v>2018</v>
      </c>
      <c r="F19" s="6" t="s">
        <v>2209</v>
      </c>
      <c r="G19" s="9" t="s">
        <v>19</v>
      </c>
      <c r="H19" s="6"/>
      <c r="I19" s="6" t="s">
        <v>14</v>
      </c>
      <c r="J19" s="9" t="n">
        <v>1</v>
      </c>
      <c r="K19" s="11" t="n">
        <v>1998.75</v>
      </c>
    </row>
    <row r="20" customFormat="false" ht="57.6" hidden="false" customHeight="false" outlineLevel="0" collapsed="false">
      <c r="A20" s="7" t="s">
        <v>48</v>
      </c>
      <c r="B20" s="9" t="s">
        <v>51</v>
      </c>
      <c r="C20" s="6" t="s">
        <v>18</v>
      </c>
      <c r="D20" s="9" t="s">
        <v>2225</v>
      </c>
      <c r="E20" s="9" t="n">
        <v>2018</v>
      </c>
      <c r="F20" s="6" t="s">
        <v>2209</v>
      </c>
      <c r="G20" s="9" t="s">
        <v>19</v>
      </c>
      <c r="H20" s="6"/>
      <c r="I20" s="6" t="s">
        <v>14</v>
      </c>
      <c r="J20" s="9" t="n">
        <v>1</v>
      </c>
      <c r="K20" s="11" t="n">
        <v>1998.75</v>
      </c>
    </row>
    <row r="21" customFormat="false" ht="57.6" hidden="false" customHeight="false" outlineLevel="0" collapsed="false">
      <c r="A21" s="7" t="s">
        <v>50</v>
      </c>
      <c r="B21" s="9" t="s">
        <v>53</v>
      </c>
      <c r="C21" s="6" t="s">
        <v>18</v>
      </c>
      <c r="D21" s="9" t="s">
        <v>2226</v>
      </c>
      <c r="E21" s="9" t="n">
        <v>2018</v>
      </c>
      <c r="F21" s="6" t="s">
        <v>2209</v>
      </c>
      <c r="G21" s="9" t="s">
        <v>19</v>
      </c>
      <c r="H21" s="6"/>
      <c r="I21" s="6" t="s">
        <v>14</v>
      </c>
      <c r="J21" s="9" t="n">
        <v>1</v>
      </c>
      <c r="K21" s="11" t="n">
        <v>1998.75</v>
      </c>
    </row>
    <row r="22" customFormat="false" ht="57.6" hidden="false" customHeight="false" outlineLevel="0" collapsed="false">
      <c r="A22" s="7" t="s">
        <v>52</v>
      </c>
      <c r="B22" s="9" t="s">
        <v>55</v>
      </c>
      <c r="C22" s="6" t="s">
        <v>18</v>
      </c>
      <c r="D22" s="9" t="s">
        <v>2227</v>
      </c>
      <c r="E22" s="9" t="n">
        <v>2018</v>
      </c>
      <c r="F22" s="6" t="s">
        <v>2209</v>
      </c>
      <c r="G22" s="9" t="s">
        <v>19</v>
      </c>
      <c r="H22" s="6"/>
      <c r="I22" s="6" t="s">
        <v>14</v>
      </c>
      <c r="J22" s="9" t="n">
        <v>1</v>
      </c>
      <c r="K22" s="11" t="n">
        <v>1998.75</v>
      </c>
    </row>
    <row r="23" customFormat="false" ht="57.6" hidden="false" customHeight="false" outlineLevel="0" collapsed="false">
      <c r="A23" s="7" t="s">
        <v>54</v>
      </c>
      <c r="B23" s="9" t="s">
        <v>57</v>
      </c>
      <c r="C23" s="6" t="s">
        <v>18</v>
      </c>
      <c r="D23" s="9" t="s">
        <v>2228</v>
      </c>
      <c r="E23" s="9" t="n">
        <v>2018</v>
      </c>
      <c r="F23" s="6" t="s">
        <v>2209</v>
      </c>
      <c r="G23" s="9" t="s">
        <v>19</v>
      </c>
      <c r="H23" s="6"/>
      <c r="I23" s="6" t="s">
        <v>14</v>
      </c>
      <c r="J23" s="9" t="n">
        <v>1</v>
      </c>
      <c r="K23" s="11" t="n">
        <v>1998.75</v>
      </c>
    </row>
    <row r="24" customFormat="false" ht="57.6" hidden="false" customHeight="false" outlineLevel="0" collapsed="false">
      <c r="A24" s="7" t="s">
        <v>56</v>
      </c>
      <c r="B24" s="9" t="s">
        <v>59</v>
      </c>
      <c r="C24" s="6" t="s">
        <v>18</v>
      </c>
      <c r="D24" s="9" t="s">
        <v>2229</v>
      </c>
      <c r="E24" s="9" t="n">
        <v>2018</v>
      </c>
      <c r="F24" s="6" t="s">
        <v>2209</v>
      </c>
      <c r="G24" s="9" t="s">
        <v>19</v>
      </c>
      <c r="H24" s="6"/>
      <c r="I24" s="6" t="s">
        <v>14</v>
      </c>
      <c r="J24" s="9" t="n">
        <v>1</v>
      </c>
      <c r="K24" s="11" t="n">
        <v>1998.75</v>
      </c>
    </row>
    <row r="25" customFormat="false" ht="57.6" hidden="false" customHeight="false" outlineLevel="0" collapsed="false">
      <c r="A25" s="7" t="s">
        <v>58</v>
      </c>
      <c r="B25" s="9" t="s">
        <v>61</v>
      </c>
      <c r="C25" s="6" t="s">
        <v>18</v>
      </c>
      <c r="D25" s="9" t="s">
        <v>2230</v>
      </c>
      <c r="E25" s="9" t="n">
        <v>2018</v>
      </c>
      <c r="F25" s="6" t="s">
        <v>2209</v>
      </c>
      <c r="G25" s="9" t="s">
        <v>19</v>
      </c>
      <c r="H25" s="6"/>
      <c r="I25" s="6" t="s">
        <v>14</v>
      </c>
      <c r="J25" s="9" t="n">
        <v>1</v>
      </c>
      <c r="K25" s="11" t="n">
        <v>1998.75</v>
      </c>
    </row>
    <row r="26" customFormat="false" ht="57.6" hidden="false" customHeight="false" outlineLevel="0" collapsed="false">
      <c r="A26" s="7" t="s">
        <v>60</v>
      </c>
      <c r="B26" s="9" t="s">
        <v>63</v>
      </c>
      <c r="C26" s="6" t="s">
        <v>18</v>
      </c>
      <c r="D26" s="9" t="s">
        <v>2231</v>
      </c>
      <c r="E26" s="9" t="n">
        <v>2018</v>
      </c>
      <c r="F26" s="6" t="s">
        <v>2209</v>
      </c>
      <c r="G26" s="9" t="s">
        <v>19</v>
      </c>
      <c r="H26" s="6"/>
      <c r="I26" s="6" t="s">
        <v>14</v>
      </c>
      <c r="J26" s="9" t="n">
        <v>1</v>
      </c>
      <c r="K26" s="11" t="n">
        <v>1998.75</v>
      </c>
    </row>
    <row r="27" customFormat="false" ht="57.6" hidden="false" customHeight="false" outlineLevel="0" collapsed="false">
      <c r="A27" s="7" t="s">
        <v>62</v>
      </c>
      <c r="B27" s="9" t="s">
        <v>65</v>
      </c>
      <c r="C27" s="6" t="s">
        <v>18</v>
      </c>
      <c r="D27" s="9" t="s">
        <v>2232</v>
      </c>
      <c r="E27" s="9" t="n">
        <v>2018</v>
      </c>
      <c r="F27" s="6" t="s">
        <v>2209</v>
      </c>
      <c r="G27" s="9" t="s">
        <v>19</v>
      </c>
      <c r="H27" s="6"/>
      <c r="I27" s="6" t="s">
        <v>14</v>
      </c>
      <c r="J27" s="9" t="n">
        <v>1</v>
      </c>
      <c r="K27" s="11" t="n">
        <v>1998.75</v>
      </c>
    </row>
    <row r="28" customFormat="false" ht="57.6" hidden="false" customHeight="false" outlineLevel="0" collapsed="false">
      <c r="A28" s="7" t="s">
        <v>64</v>
      </c>
      <c r="B28" s="9" t="s">
        <v>67</v>
      </c>
      <c r="C28" s="6" t="s">
        <v>18</v>
      </c>
      <c r="D28" s="9" t="s">
        <v>2233</v>
      </c>
      <c r="E28" s="9" t="n">
        <v>2018</v>
      </c>
      <c r="F28" s="6" t="s">
        <v>2209</v>
      </c>
      <c r="G28" s="9" t="s">
        <v>19</v>
      </c>
      <c r="H28" s="6"/>
      <c r="I28" s="6" t="s">
        <v>14</v>
      </c>
      <c r="J28" s="9" t="n">
        <v>1</v>
      </c>
      <c r="K28" s="11" t="n">
        <v>1998.75</v>
      </c>
    </row>
    <row r="29" customFormat="false" ht="57.6" hidden="false" customHeight="false" outlineLevel="0" collapsed="false">
      <c r="A29" s="7" t="s">
        <v>66</v>
      </c>
      <c r="B29" s="9" t="s">
        <v>69</v>
      </c>
      <c r="C29" s="6" t="s">
        <v>18</v>
      </c>
      <c r="D29" s="9" t="s">
        <v>2234</v>
      </c>
      <c r="E29" s="9" t="n">
        <v>2018</v>
      </c>
      <c r="F29" s="6" t="s">
        <v>2209</v>
      </c>
      <c r="G29" s="9" t="s">
        <v>70</v>
      </c>
      <c r="H29" s="6"/>
      <c r="I29" s="6" t="s">
        <v>14</v>
      </c>
      <c r="J29" s="9" t="n">
        <v>1</v>
      </c>
      <c r="K29" s="11" t="n">
        <v>1998.75</v>
      </c>
    </row>
    <row r="30" customFormat="false" ht="57.6" hidden="false" customHeight="false" outlineLevel="0" collapsed="false">
      <c r="A30" s="7" t="s">
        <v>68</v>
      </c>
      <c r="B30" s="9" t="s">
        <v>72</v>
      </c>
      <c r="C30" s="6" t="s">
        <v>18</v>
      </c>
      <c r="D30" s="9" t="s">
        <v>2235</v>
      </c>
      <c r="E30" s="9" t="n">
        <v>2018</v>
      </c>
      <c r="F30" s="6" t="s">
        <v>2209</v>
      </c>
      <c r="G30" s="9" t="s">
        <v>70</v>
      </c>
      <c r="H30" s="6"/>
      <c r="I30" s="6" t="s">
        <v>14</v>
      </c>
      <c r="J30" s="9" t="n">
        <v>1</v>
      </c>
      <c r="K30" s="11" t="n">
        <v>1998.75</v>
      </c>
    </row>
    <row r="31" customFormat="false" ht="57.6" hidden="false" customHeight="false" outlineLevel="0" collapsed="false">
      <c r="A31" s="7" t="s">
        <v>71</v>
      </c>
      <c r="B31" s="9" t="s">
        <v>74</v>
      </c>
      <c r="C31" s="6" t="s">
        <v>18</v>
      </c>
      <c r="D31" s="9" t="s">
        <v>2236</v>
      </c>
      <c r="E31" s="9" t="n">
        <v>2018</v>
      </c>
      <c r="F31" s="6" t="s">
        <v>2209</v>
      </c>
      <c r="G31" s="9" t="s">
        <v>70</v>
      </c>
      <c r="H31" s="6"/>
      <c r="I31" s="6" t="s">
        <v>14</v>
      </c>
      <c r="J31" s="9" t="n">
        <v>1</v>
      </c>
      <c r="K31" s="11" t="n">
        <v>1998.75</v>
      </c>
    </row>
    <row r="32" customFormat="false" ht="57.6" hidden="false" customHeight="false" outlineLevel="0" collapsed="false">
      <c r="A32" s="7" t="s">
        <v>73</v>
      </c>
      <c r="B32" s="9" t="s">
        <v>76</v>
      </c>
      <c r="C32" s="6" t="s">
        <v>18</v>
      </c>
      <c r="D32" s="9" t="s">
        <v>2237</v>
      </c>
      <c r="E32" s="9" t="n">
        <v>2018</v>
      </c>
      <c r="F32" s="6" t="s">
        <v>2209</v>
      </c>
      <c r="G32" s="9" t="s">
        <v>70</v>
      </c>
      <c r="H32" s="6"/>
      <c r="I32" s="6" t="s">
        <v>14</v>
      </c>
      <c r="J32" s="9" t="n">
        <v>1</v>
      </c>
      <c r="K32" s="11" t="n">
        <v>1998.75</v>
      </c>
    </row>
    <row r="33" customFormat="false" ht="57.6" hidden="false" customHeight="false" outlineLevel="0" collapsed="false">
      <c r="A33" s="7" t="s">
        <v>75</v>
      </c>
      <c r="B33" s="9" t="s">
        <v>78</v>
      </c>
      <c r="C33" s="6" t="s">
        <v>18</v>
      </c>
      <c r="D33" s="9" t="s">
        <v>2238</v>
      </c>
      <c r="E33" s="9" t="n">
        <v>2018</v>
      </c>
      <c r="F33" s="6" t="s">
        <v>2209</v>
      </c>
      <c r="G33" s="9" t="s">
        <v>70</v>
      </c>
      <c r="H33" s="6"/>
      <c r="I33" s="6" t="s">
        <v>14</v>
      </c>
      <c r="J33" s="9" t="n">
        <v>1</v>
      </c>
      <c r="K33" s="11" t="n">
        <v>1998.75</v>
      </c>
    </row>
    <row r="34" customFormat="false" ht="57.6" hidden="false" customHeight="false" outlineLevel="0" collapsed="false">
      <c r="A34" s="7" t="s">
        <v>77</v>
      </c>
      <c r="B34" s="9" t="s">
        <v>80</v>
      </c>
      <c r="C34" s="6" t="s">
        <v>18</v>
      </c>
      <c r="D34" s="9" t="s">
        <v>2239</v>
      </c>
      <c r="E34" s="9" t="n">
        <v>2018</v>
      </c>
      <c r="F34" s="6" t="s">
        <v>2209</v>
      </c>
      <c r="G34" s="9" t="s">
        <v>70</v>
      </c>
      <c r="H34" s="6"/>
      <c r="I34" s="6" t="s">
        <v>14</v>
      </c>
      <c r="J34" s="9" t="n">
        <v>1</v>
      </c>
      <c r="K34" s="11" t="n">
        <v>1998.75</v>
      </c>
    </row>
    <row r="35" customFormat="false" ht="57.6" hidden="false" customHeight="false" outlineLevel="0" collapsed="false">
      <c r="A35" s="7" t="s">
        <v>79</v>
      </c>
      <c r="B35" s="9" t="s">
        <v>82</v>
      </c>
      <c r="C35" s="6" t="s">
        <v>18</v>
      </c>
      <c r="D35" s="9" t="s">
        <v>2240</v>
      </c>
      <c r="E35" s="9" t="n">
        <v>2018</v>
      </c>
      <c r="F35" s="6" t="s">
        <v>2209</v>
      </c>
      <c r="G35" s="9" t="s">
        <v>70</v>
      </c>
      <c r="H35" s="6"/>
      <c r="I35" s="6" t="s">
        <v>14</v>
      </c>
      <c r="J35" s="9" t="n">
        <v>1</v>
      </c>
      <c r="K35" s="11" t="n">
        <v>1998.75</v>
      </c>
    </row>
    <row r="36" customFormat="false" ht="57.6" hidden="false" customHeight="false" outlineLevel="0" collapsed="false">
      <c r="A36" s="7" t="s">
        <v>81</v>
      </c>
      <c r="B36" s="9" t="s">
        <v>84</v>
      </c>
      <c r="C36" s="6" t="s">
        <v>18</v>
      </c>
      <c r="D36" s="9" t="s">
        <v>2241</v>
      </c>
      <c r="E36" s="9" t="n">
        <v>2018</v>
      </c>
      <c r="F36" s="6" t="s">
        <v>2209</v>
      </c>
      <c r="G36" s="9" t="s">
        <v>70</v>
      </c>
      <c r="H36" s="6"/>
      <c r="I36" s="6" t="s">
        <v>14</v>
      </c>
      <c r="J36" s="9" t="n">
        <v>1</v>
      </c>
      <c r="K36" s="11" t="n">
        <v>1998.75</v>
      </c>
    </row>
    <row r="37" customFormat="false" ht="57.6" hidden="false" customHeight="false" outlineLevel="0" collapsed="false">
      <c r="A37" s="7" t="s">
        <v>83</v>
      </c>
      <c r="B37" s="9" t="s">
        <v>86</v>
      </c>
      <c r="C37" s="6" t="s">
        <v>18</v>
      </c>
      <c r="D37" s="9" t="s">
        <v>2242</v>
      </c>
      <c r="E37" s="9" t="n">
        <v>2018</v>
      </c>
      <c r="F37" s="6" t="s">
        <v>2209</v>
      </c>
      <c r="G37" s="9" t="s">
        <v>70</v>
      </c>
      <c r="H37" s="6"/>
      <c r="I37" s="6" t="s">
        <v>14</v>
      </c>
      <c r="J37" s="9" t="n">
        <v>1</v>
      </c>
      <c r="K37" s="11" t="n">
        <v>1998.75</v>
      </c>
    </row>
    <row r="38" customFormat="false" ht="57.6" hidden="false" customHeight="false" outlineLevel="0" collapsed="false">
      <c r="A38" s="7" t="s">
        <v>85</v>
      </c>
      <c r="B38" s="9" t="s">
        <v>88</v>
      </c>
      <c r="C38" s="6" t="s">
        <v>18</v>
      </c>
      <c r="D38" s="9" t="s">
        <v>2243</v>
      </c>
      <c r="E38" s="9" t="n">
        <v>2018</v>
      </c>
      <c r="F38" s="6" t="s">
        <v>2209</v>
      </c>
      <c r="G38" s="9" t="s">
        <v>70</v>
      </c>
      <c r="H38" s="6"/>
      <c r="I38" s="6" t="s">
        <v>14</v>
      </c>
      <c r="J38" s="9" t="n">
        <v>1</v>
      </c>
      <c r="K38" s="11" t="n">
        <v>1998.75</v>
      </c>
    </row>
    <row r="39" customFormat="false" ht="57.6" hidden="false" customHeight="false" outlineLevel="0" collapsed="false">
      <c r="A39" s="7" t="s">
        <v>87</v>
      </c>
      <c r="B39" s="9" t="s">
        <v>90</v>
      </c>
      <c r="C39" s="6" t="s">
        <v>18</v>
      </c>
      <c r="D39" s="9" t="s">
        <v>2244</v>
      </c>
      <c r="E39" s="9" t="n">
        <v>2018</v>
      </c>
      <c r="F39" s="6" t="s">
        <v>2209</v>
      </c>
      <c r="G39" s="9" t="s">
        <v>70</v>
      </c>
      <c r="H39" s="6"/>
      <c r="I39" s="6" t="s">
        <v>14</v>
      </c>
      <c r="J39" s="9" t="n">
        <v>1</v>
      </c>
      <c r="K39" s="11" t="n">
        <v>1998.75</v>
      </c>
    </row>
    <row r="40" customFormat="false" ht="57.6" hidden="false" customHeight="false" outlineLevel="0" collapsed="false">
      <c r="A40" s="7" t="s">
        <v>89</v>
      </c>
      <c r="B40" s="9" t="s">
        <v>92</v>
      </c>
      <c r="C40" s="6" t="s">
        <v>18</v>
      </c>
      <c r="D40" s="9" t="s">
        <v>2245</v>
      </c>
      <c r="E40" s="9" t="n">
        <v>2018</v>
      </c>
      <c r="F40" s="6" t="s">
        <v>2209</v>
      </c>
      <c r="G40" s="9" t="s">
        <v>70</v>
      </c>
      <c r="H40" s="6"/>
      <c r="I40" s="6" t="s">
        <v>14</v>
      </c>
      <c r="J40" s="9" t="n">
        <v>1</v>
      </c>
      <c r="K40" s="11" t="n">
        <v>1998.75</v>
      </c>
    </row>
    <row r="41" customFormat="false" ht="57.6" hidden="false" customHeight="false" outlineLevel="0" collapsed="false">
      <c r="A41" s="7" t="s">
        <v>91</v>
      </c>
      <c r="B41" s="9" t="s">
        <v>94</v>
      </c>
      <c r="C41" s="6" t="s">
        <v>18</v>
      </c>
      <c r="D41" s="9" t="s">
        <v>2246</v>
      </c>
      <c r="E41" s="9" t="n">
        <v>2018</v>
      </c>
      <c r="F41" s="6" t="s">
        <v>2209</v>
      </c>
      <c r="G41" s="9" t="s">
        <v>70</v>
      </c>
      <c r="H41" s="6"/>
      <c r="I41" s="6" t="s">
        <v>14</v>
      </c>
      <c r="J41" s="9" t="n">
        <v>1</v>
      </c>
      <c r="K41" s="11" t="n">
        <v>1998.75</v>
      </c>
    </row>
    <row r="42" customFormat="false" ht="57.6" hidden="false" customHeight="false" outlineLevel="0" collapsed="false">
      <c r="A42" s="7" t="s">
        <v>93</v>
      </c>
      <c r="B42" s="9" t="s">
        <v>96</v>
      </c>
      <c r="C42" s="6" t="s">
        <v>18</v>
      </c>
      <c r="D42" s="9" t="s">
        <v>2247</v>
      </c>
      <c r="E42" s="9" t="n">
        <v>2018</v>
      </c>
      <c r="F42" s="6" t="s">
        <v>2209</v>
      </c>
      <c r="G42" s="9" t="s">
        <v>70</v>
      </c>
      <c r="H42" s="6"/>
      <c r="I42" s="6" t="s">
        <v>14</v>
      </c>
      <c r="J42" s="9" t="n">
        <v>1</v>
      </c>
      <c r="K42" s="11" t="n">
        <v>1998.75</v>
      </c>
    </row>
    <row r="43" customFormat="false" ht="57.6" hidden="false" customHeight="false" outlineLevel="0" collapsed="false">
      <c r="A43" s="7" t="s">
        <v>95</v>
      </c>
      <c r="B43" s="9" t="s">
        <v>98</v>
      </c>
      <c r="C43" s="6" t="s">
        <v>18</v>
      </c>
      <c r="D43" s="9" t="s">
        <v>2248</v>
      </c>
      <c r="E43" s="9" t="n">
        <v>2018</v>
      </c>
      <c r="F43" s="6" t="s">
        <v>2209</v>
      </c>
      <c r="G43" s="9" t="s">
        <v>70</v>
      </c>
      <c r="H43" s="6"/>
      <c r="I43" s="6" t="s">
        <v>14</v>
      </c>
      <c r="J43" s="9" t="n">
        <v>1</v>
      </c>
      <c r="K43" s="11" t="n">
        <v>1998.75</v>
      </c>
    </row>
    <row r="44" customFormat="false" ht="57.6" hidden="false" customHeight="false" outlineLevel="0" collapsed="false">
      <c r="A44" s="7" t="s">
        <v>97</v>
      </c>
      <c r="B44" s="9" t="s">
        <v>100</v>
      </c>
      <c r="C44" s="6" t="s">
        <v>18</v>
      </c>
      <c r="D44" s="9" t="s">
        <v>2249</v>
      </c>
      <c r="E44" s="9" t="n">
        <v>2018</v>
      </c>
      <c r="F44" s="6" t="s">
        <v>2209</v>
      </c>
      <c r="G44" s="9" t="s">
        <v>70</v>
      </c>
      <c r="H44" s="6"/>
      <c r="I44" s="6" t="s">
        <v>14</v>
      </c>
      <c r="J44" s="9" t="n">
        <v>1</v>
      </c>
      <c r="K44" s="11" t="n">
        <v>1998.75</v>
      </c>
    </row>
    <row r="45" customFormat="false" ht="57.6" hidden="false" customHeight="false" outlineLevel="0" collapsed="false">
      <c r="A45" s="7" t="s">
        <v>99</v>
      </c>
      <c r="B45" s="9" t="s">
        <v>102</v>
      </c>
      <c r="C45" s="6" t="s">
        <v>18</v>
      </c>
      <c r="D45" s="9" t="s">
        <v>2250</v>
      </c>
      <c r="E45" s="9" t="n">
        <v>2018</v>
      </c>
      <c r="F45" s="6" t="s">
        <v>2209</v>
      </c>
      <c r="G45" s="9" t="s">
        <v>70</v>
      </c>
      <c r="H45" s="6"/>
      <c r="I45" s="6" t="s">
        <v>14</v>
      </c>
      <c r="J45" s="9" t="n">
        <v>1</v>
      </c>
      <c r="K45" s="11" t="n">
        <v>1998.75</v>
      </c>
    </row>
    <row r="46" customFormat="false" ht="57.6" hidden="false" customHeight="false" outlineLevel="0" collapsed="false">
      <c r="A46" s="7" t="s">
        <v>101</v>
      </c>
      <c r="B46" s="9" t="s">
        <v>104</v>
      </c>
      <c r="C46" s="6" t="s">
        <v>18</v>
      </c>
      <c r="D46" s="9" t="s">
        <v>2251</v>
      </c>
      <c r="E46" s="9" t="n">
        <v>2018</v>
      </c>
      <c r="F46" s="6" t="s">
        <v>2209</v>
      </c>
      <c r="G46" s="9" t="s">
        <v>70</v>
      </c>
      <c r="H46" s="6"/>
      <c r="I46" s="6" t="s">
        <v>14</v>
      </c>
      <c r="J46" s="9" t="n">
        <v>1</v>
      </c>
      <c r="K46" s="11" t="n">
        <v>1998.75</v>
      </c>
    </row>
    <row r="47" customFormat="false" ht="57.6" hidden="false" customHeight="false" outlineLevel="0" collapsed="false">
      <c r="A47" s="7" t="s">
        <v>103</v>
      </c>
      <c r="B47" s="9" t="s">
        <v>106</v>
      </c>
      <c r="C47" s="6" t="s">
        <v>18</v>
      </c>
      <c r="D47" s="9" t="s">
        <v>2252</v>
      </c>
      <c r="E47" s="9" t="n">
        <v>2018</v>
      </c>
      <c r="F47" s="6" t="s">
        <v>2209</v>
      </c>
      <c r="G47" s="9" t="s">
        <v>70</v>
      </c>
      <c r="H47" s="6"/>
      <c r="I47" s="6" t="s">
        <v>14</v>
      </c>
      <c r="J47" s="9" t="n">
        <v>1</v>
      </c>
      <c r="K47" s="11" t="n">
        <v>1998.75</v>
      </c>
    </row>
    <row r="48" customFormat="false" ht="57.6" hidden="false" customHeight="false" outlineLevel="0" collapsed="false">
      <c r="A48" s="7" t="s">
        <v>105</v>
      </c>
      <c r="B48" s="9" t="s">
        <v>108</v>
      </c>
      <c r="C48" s="6" t="s">
        <v>18</v>
      </c>
      <c r="D48" s="9" t="s">
        <v>2253</v>
      </c>
      <c r="E48" s="9" t="n">
        <v>2018</v>
      </c>
      <c r="F48" s="6" t="s">
        <v>2209</v>
      </c>
      <c r="G48" s="9" t="s">
        <v>70</v>
      </c>
      <c r="H48" s="6"/>
      <c r="I48" s="6" t="s">
        <v>14</v>
      </c>
      <c r="J48" s="9" t="n">
        <v>1</v>
      </c>
      <c r="K48" s="11" t="n">
        <v>1998.75</v>
      </c>
    </row>
    <row r="49" customFormat="false" ht="57.6" hidden="false" customHeight="false" outlineLevel="0" collapsed="false">
      <c r="A49" s="7" t="s">
        <v>107</v>
      </c>
      <c r="B49" s="9" t="s">
        <v>110</v>
      </c>
      <c r="C49" s="6" t="s">
        <v>18</v>
      </c>
      <c r="D49" s="9" t="s">
        <v>2254</v>
      </c>
      <c r="E49" s="9" t="n">
        <v>2018</v>
      </c>
      <c r="F49" s="6" t="s">
        <v>2209</v>
      </c>
      <c r="G49" s="9" t="s">
        <v>70</v>
      </c>
      <c r="H49" s="6"/>
      <c r="I49" s="6" t="s">
        <v>14</v>
      </c>
      <c r="J49" s="9" t="n">
        <v>1</v>
      </c>
      <c r="K49" s="11" t="n">
        <v>1998.75</v>
      </c>
    </row>
    <row r="50" customFormat="false" ht="57.6" hidden="false" customHeight="false" outlineLevel="0" collapsed="false">
      <c r="A50" s="7" t="s">
        <v>109</v>
      </c>
      <c r="B50" s="9" t="s">
        <v>112</v>
      </c>
      <c r="C50" s="6" t="s">
        <v>18</v>
      </c>
      <c r="D50" s="9" t="s">
        <v>2255</v>
      </c>
      <c r="E50" s="9" t="n">
        <v>2018</v>
      </c>
      <c r="F50" s="6" t="s">
        <v>2209</v>
      </c>
      <c r="G50" s="9" t="s">
        <v>70</v>
      </c>
      <c r="H50" s="6"/>
      <c r="I50" s="6" t="s">
        <v>14</v>
      </c>
      <c r="J50" s="9" t="n">
        <v>1</v>
      </c>
      <c r="K50" s="11" t="n">
        <v>1998.75</v>
      </c>
    </row>
    <row r="51" customFormat="false" ht="57.6" hidden="false" customHeight="false" outlineLevel="0" collapsed="false">
      <c r="A51" s="7" t="s">
        <v>111</v>
      </c>
      <c r="B51" s="9" t="s">
        <v>114</v>
      </c>
      <c r="C51" s="6" t="s">
        <v>18</v>
      </c>
      <c r="D51" s="9" t="s">
        <v>2256</v>
      </c>
      <c r="E51" s="9" t="n">
        <v>2018</v>
      </c>
      <c r="F51" s="6" t="s">
        <v>2209</v>
      </c>
      <c r="G51" s="9" t="s">
        <v>70</v>
      </c>
      <c r="H51" s="6"/>
      <c r="I51" s="6" t="s">
        <v>14</v>
      </c>
      <c r="J51" s="9" t="n">
        <v>1</v>
      </c>
      <c r="K51" s="11" t="n">
        <v>1998.75</v>
      </c>
    </row>
    <row r="52" customFormat="false" ht="57.6" hidden="false" customHeight="false" outlineLevel="0" collapsed="false">
      <c r="A52" s="7" t="s">
        <v>113</v>
      </c>
      <c r="B52" s="9" t="s">
        <v>116</v>
      </c>
      <c r="C52" s="6" t="s">
        <v>18</v>
      </c>
      <c r="D52" s="9" t="s">
        <v>2257</v>
      </c>
      <c r="E52" s="9" t="n">
        <v>2018</v>
      </c>
      <c r="F52" s="6" t="s">
        <v>2209</v>
      </c>
      <c r="G52" s="9" t="s">
        <v>70</v>
      </c>
      <c r="H52" s="6"/>
      <c r="I52" s="6" t="s">
        <v>14</v>
      </c>
      <c r="J52" s="9" t="n">
        <v>1</v>
      </c>
      <c r="K52" s="11" t="n">
        <v>1998.75</v>
      </c>
    </row>
    <row r="53" customFormat="false" ht="57.6" hidden="false" customHeight="false" outlineLevel="0" collapsed="false">
      <c r="A53" s="7" t="s">
        <v>115</v>
      </c>
      <c r="B53" s="9" t="s">
        <v>118</v>
      </c>
      <c r="C53" s="6" t="s">
        <v>18</v>
      </c>
      <c r="D53" s="9" t="s">
        <v>2258</v>
      </c>
      <c r="E53" s="9" t="n">
        <v>2018</v>
      </c>
      <c r="F53" s="6" t="s">
        <v>2209</v>
      </c>
      <c r="G53" s="9" t="s">
        <v>70</v>
      </c>
      <c r="H53" s="6"/>
      <c r="I53" s="6" t="s">
        <v>14</v>
      </c>
      <c r="J53" s="9" t="n">
        <v>1</v>
      </c>
      <c r="K53" s="11" t="n">
        <v>1998.75</v>
      </c>
    </row>
    <row r="54" customFormat="false" ht="57.6" hidden="false" customHeight="false" outlineLevel="0" collapsed="false">
      <c r="A54" s="7" t="s">
        <v>117</v>
      </c>
      <c r="B54" s="9" t="s">
        <v>120</v>
      </c>
      <c r="C54" s="6" t="s">
        <v>18</v>
      </c>
      <c r="D54" s="9" t="s">
        <v>2259</v>
      </c>
      <c r="E54" s="9" t="n">
        <v>2018</v>
      </c>
      <c r="F54" s="6" t="s">
        <v>2209</v>
      </c>
      <c r="G54" s="9" t="s">
        <v>70</v>
      </c>
      <c r="H54" s="6"/>
      <c r="I54" s="6" t="s">
        <v>14</v>
      </c>
      <c r="J54" s="9" t="n">
        <v>1</v>
      </c>
      <c r="K54" s="11" t="n">
        <v>1998.75</v>
      </c>
    </row>
    <row r="55" customFormat="false" ht="67.2" hidden="false" customHeight="false" outlineLevel="0" collapsed="false">
      <c r="A55" s="7" t="s">
        <v>119</v>
      </c>
      <c r="B55" s="9" t="s">
        <v>123</v>
      </c>
      <c r="C55" s="6" t="s">
        <v>124</v>
      </c>
      <c r="D55" s="9" t="s">
        <v>2260</v>
      </c>
      <c r="E55" s="9" t="n">
        <v>2018</v>
      </c>
      <c r="F55" s="6" t="s">
        <v>2261</v>
      </c>
      <c r="G55" s="9" t="s">
        <v>70</v>
      </c>
      <c r="H55" s="6"/>
      <c r="I55" s="6" t="s">
        <v>14</v>
      </c>
      <c r="J55" s="9" t="n">
        <v>1</v>
      </c>
      <c r="K55" s="11" t="n">
        <v>799.5</v>
      </c>
    </row>
    <row r="56" customFormat="false" ht="57.6" hidden="false" customHeight="false" outlineLevel="0" collapsed="false">
      <c r="A56" s="7" t="s">
        <v>122</v>
      </c>
      <c r="B56" s="9" t="s">
        <v>126</v>
      </c>
      <c r="C56" s="6" t="s">
        <v>18</v>
      </c>
      <c r="D56" s="9" t="s">
        <v>2262</v>
      </c>
      <c r="E56" s="9" t="n">
        <v>2018</v>
      </c>
      <c r="F56" s="6" t="s">
        <v>2209</v>
      </c>
      <c r="G56" s="9" t="s">
        <v>127</v>
      </c>
      <c r="H56" s="6"/>
      <c r="I56" s="6" t="s">
        <v>14</v>
      </c>
      <c r="J56" s="9" t="n">
        <v>1</v>
      </c>
      <c r="K56" s="11" t="n">
        <v>1998.75</v>
      </c>
    </row>
    <row r="57" customFormat="false" ht="57.6" hidden="false" customHeight="false" outlineLevel="0" collapsed="false">
      <c r="A57" s="7" t="s">
        <v>125</v>
      </c>
      <c r="B57" s="9" t="s">
        <v>129</v>
      </c>
      <c r="C57" s="6" t="s">
        <v>18</v>
      </c>
      <c r="D57" s="9" t="s">
        <v>2263</v>
      </c>
      <c r="E57" s="9" t="n">
        <v>2018</v>
      </c>
      <c r="F57" s="6" t="s">
        <v>2209</v>
      </c>
      <c r="G57" s="9" t="s">
        <v>127</v>
      </c>
      <c r="H57" s="6"/>
      <c r="I57" s="6" t="s">
        <v>14</v>
      </c>
      <c r="J57" s="9" t="n">
        <v>1</v>
      </c>
      <c r="K57" s="11" t="n">
        <v>1998.75</v>
      </c>
    </row>
    <row r="58" customFormat="false" ht="57.6" hidden="false" customHeight="false" outlineLevel="0" collapsed="false">
      <c r="A58" s="7" t="s">
        <v>128</v>
      </c>
      <c r="B58" s="9" t="s">
        <v>131</v>
      </c>
      <c r="C58" s="6" t="s">
        <v>18</v>
      </c>
      <c r="D58" s="9" t="s">
        <v>2264</v>
      </c>
      <c r="E58" s="9" t="n">
        <v>2018</v>
      </c>
      <c r="F58" s="6" t="s">
        <v>2209</v>
      </c>
      <c r="G58" s="9" t="s">
        <v>127</v>
      </c>
      <c r="H58" s="6"/>
      <c r="I58" s="6" t="s">
        <v>14</v>
      </c>
      <c r="J58" s="9" t="n">
        <v>1</v>
      </c>
      <c r="K58" s="11" t="n">
        <v>1998.75</v>
      </c>
    </row>
    <row r="59" customFormat="false" ht="57.6" hidden="false" customHeight="false" outlineLevel="0" collapsed="false">
      <c r="A59" s="7" t="s">
        <v>130</v>
      </c>
      <c r="B59" s="9" t="s">
        <v>133</v>
      </c>
      <c r="C59" s="6" t="s">
        <v>18</v>
      </c>
      <c r="D59" s="9" t="s">
        <v>2265</v>
      </c>
      <c r="E59" s="9" t="n">
        <v>2018</v>
      </c>
      <c r="F59" s="6" t="s">
        <v>2209</v>
      </c>
      <c r="G59" s="9" t="s">
        <v>127</v>
      </c>
      <c r="H59" s="6"/>
      <c r="I59" s="6" t="s">
        <v>14</v>
      </c>
      <c r="J59" s="9" t="n">
        <v>1</v>
      </c>
      <c r="K59" s="11" t="n">
        <v>1998.75</v>
      </c>
    </row>
    <row r="60" customFormat="false" ht="57.6" hidden="false" customHeight="false" outlineLevel="0" collapsed="false">
      <c r="A60" s="7" t="s">
        <v>132</v>
      </c>
      <c r="B60" s="9" t="s">
        <v>135</v>
      </c>
      <c r="C60" s="6" t="s">
        <v>18</v>
      </c>
      <c r="D60" s="9" t="s">
        <v>2266</v>
      </c>
      <c r="E60" s="9" t="n">
        <v>2018</v>
      </c>
      <c r="F60" s="6" t="s">
        <v>2209</v>
      </c>
      <c r="G60" s="9" t="s">
        <v>127</v>
      </c>
      <c r="H60" s="6"/>
      <c r="I60" s="6" t="s">
        <v>14</v>
      </c>
      <c r="J60" s="9" t="n">
        <v>1</v>
      </c>
      <c r="K60" s="11" t="n">
        <v>1998.75</v>
      </c>
    </row>
    <row r="61" customFormat="false" ht="57.6" hidden="false" customHeight="false" outlineLevel="0" collapsed="false">
      <c r="A61" s="7" t="s">
        <v>134</v>
      </c>
      <c r="B61" s="9" t="s">
        <v>137</v>
      </c>
      <c r="C61" s="6" t="s">
        <v>18</v>
      </c>
      <c r="D61" s="9" t="s">
        <v>2267</v>
      </c>
      <c r="E61" s="9" t="n">
        <v>2018</v>
      </c>
      <c r="F61" s="6" t="s">
        <v>2209</v>
      </c>
      <c r="G61" s="9" t="s">
        <v>127</v>
      </c>
      <c r="H61" s="6"/>
      <c r="I61" s="6" t="s">
        <v>14</v>
      </c>
      <c r="J61" s="9" t="n">
        <v>1</v>
      </c>
      <c r="K61" s="11" t="n">
        <v>1998.75</v>
      </c>
    </row>
    <row r="62" customFormat="false" ht="57.6" hidden="false" customHeight="false" outlineLevel="0" collapsed="false">
      <c r="A62" s="7" t="s">
        <v>136</v>
      </c>
      <c r="B62" s="9" t="s">
        <v>139</v>
      </c>
      <c r="C62" s="6" t="s">
        <v>18</v>
      </c>
      <c r="D62" s="9" t="s">
        <v>2268</v>
      </c>
      <c r="E62" s="9" t="n">
        <v>2018</v>
      </c>
      <c r="F62" s="6" t="s">
        <v>2209</v>
      </c>
      <c r="G62" s="9" t="s">
        <v>127</v>
      </c>
      <c r="H62" s="6"/>
      <c r="I62" s="6" t="s">
        <v>14</v>
      </c>
      <c r="J62" s="9" t="n">
        <v>1</v>
      </c>
      <c r="K62" s="11" t="n">
        <v>1998.75</v>
      </c>
    </row>
    <row r="63" customFormat="false" ht="57.6" hidden="false" customHeight="false" outlineLevel="0" collapsed="false">
      <c r="A63" s="7" t="s">
        <v>138</v>
      </c>
      <c r="B63" s="9" t="s">
        <v>141</v>
      </c>
      <c r="C63" s="6" t="s">
        <v>18</v>
      </c>
      <c r="D63" s="9" t="s">
        <v>2269</v>
      </c>
      <c r="E63" s="9" t="n">
        <v>2018</v>
      </c>
      <c r="F63" s="6" t="s">
        <v>2209</v>
      </c>
      <c r="G63" s="9" t="s">
        <v>127</v>
      </c>
      <c r="H63" s="6"/>
      <c r="I63" s="6" t="s">
        <v>14</v>
      </c>
      <c r="J63" s="9" t="n">
        <v>1</v>
      </c>
      <c r="K63" s="11" t="n">
        <v>1998.75</v>
      </c>
    </row>
    <row r="64" customFormat="false" ht="57.6" hidden="false" customHeight="false" outlineLevel="0" collapsed="false">
      <c r="A64" s="7" t="s">
        <v>140</v>
      </c>
      <c r="B64" s="9" t="s">
        <v>143</v>
      </c>
      <c r="C64" s="6" t="s">
        <v>18</v>
      </c>
      <c r="D64" s="9" t="s">
        <v>2270</v>
      </c>
      <c r="E64" s="9" t="n">
        <v>2018</v>
      </c>
      <c r="F64" s="6" t="s">
        <v>2209</v>
      </c>
      <c r="G64" s="9" t="s">
        <v>127</v>
      </c>
      <c r="H64" s="6"/>
      <c r="I64" s="6" t="s">
        <v>14</v>
      </c>
      <c r="J64" s="9" t="n">
        <v>1</v>
      </c>
      <c r="K64" s="11" t="n">
        <v>1998.75</v>
      </c>
    </row>
    <row r="65" customFormat="false" ht="57.6" hidden="false" customHeight="false" outlineLevel="0" collapsed="false">
      <c r="A65" s="7" t="s">
        <v>142</v>
      </c>
      <c r="B65" s="9" t="s">
        <v>145</v>
      </c>
      <c r="C65" s="6" t="s">
        <v>18</v>
      </c>
      <c r="D65" s="9" t="s">
        <v>2271</v>
      </c>
      <c r="E65" s="9" t="n">
        <v>2018</v>
      </c>
      <c r="F65" s="6" t="s">
        <v>2209</v>
      </c>
      <c r="G65" s="9" t="s">
        <v>127</v>
      </c>
      <c r="H65" s="6"/>
      <c r="I65" s="6" t="s">
        <v>14</v>
      </c>
      <c r="J65" s="9" t="n">
        <v>1</v>
      </c>
      <c r="K65" s="11" t="n">
        <v>1998.75</v>
      </c>
    </row>
    <row r="66" customFormat="false" ht="57.6" hidden="false" customHeight="false" outlineLevel="0" collapsed="false">
      <c r="A66" s="7" t="s">
        <v>144</v>
      </c>
      <c r="B66" s="9" t="s">
        <v>147</v>
      </c>
      <c r="C66" s="6" t="s">
        <v>18</v>
      </c>
      <c r="D66" s="9" t="s">
        <v>2272</v>
      </c>
      <c r="E66" s="9" t="n">
        <v>2018</v>
      </c>
      <c r="F66" s="6" t="s">
        <v>2209</v>
      </c>
      <c r="G66" s="9" t="s">
        <v>127</v>
      </c>
      <c r="H66" s="6"/>
      <c r="I66" s="6" t="s">
        <v>14</v>
      </c>
      <c r="J66" s="9" t="n">
        <v>1</v>
      </c>
      <c r="K66" s="11" t="n">
        <v>1998.75</v>
      </c>
    </row>
    <row r="67" customFormat="false" ht="57.6" hidden="false" customHeight="false" outlineLevel="0" collapsed="false">
      <c r="A67" s="7" t="s">
        <v>146</v>
      </c>
      <c r="B67" s="9" t="s">
        <v>149</v>
      </c>
      <c r="C67" s="6" t="s">
        <v>18</v>
      </c>
      <c r="D67" s="9" t="s">
        <v>2273</v>
      </c>
      <c r="E67" s="9" t="n">
        <v>2018</v>
      </c>
      <c r="F67" s="6" t="s">
        <v>2209</v>
      </c>
      <c r="G67" s="9" t="s">
        <v>127</v>
      </c>
      <c r="H67" s="6"/>
      <c r="I67" s="6" t="s">
        <v>14</v>
      </c>
      <c r="J67" s="9" t="n">
        <v>1</v>
      </c>
      <c r="K67" s="11" t="n">
        <v>1998.75</v>
      </c>
    </row>
    <row r="68" customFormat="false" ht="57.6" hidden="false" customHeight="false" outlineLevel="0" collapsed="false">
      <c r="A68" s="7" t="s">
        <v>148</v>
      </c>
      <c r="B68" s="9" t="s">
        <v>151</v>
      </c>
      <c r="C68" s="6" t="s">
        <v>18</v>
      </c>
      <c r="D68" s="9" t="s">
        <v>2274</v>
      </c>
      <c r="E68" s="9" t="n">
        <v>2018</v>
      </c>
      <c r="F68" s="6" t="s">
        <v>2209</v>
      </c>
      <c r="G68" s="9" t="s">
        <v>127</v>
      </c>
      <c r="H68" s="6"/>
      <c r="I68" s="6" t="s">
        <v>14</v>
      </c>
      <c r="J68" s="9" t="n">
        <v>1</v>
      </c>
      <c r="K68" s="11" t="n">
        <v>1998.75</v>
      </c>
    </row>
    <row r="69" customFormat="false" ht="57.6" hidden="false" customHeight="false" outlineLevel="0" collapsed="false">
      <c r="A69" s="7" t="s">
        <v>150</v>
      </c>
      <c r="B69" s="9" t="s">
        <v>153</v>
      </c>
      <c r="C69" s="6" t="s">
        <v>18</v>
      </c>
      <c r="D69" s="9" t="s">
        <v>2275</v>
      </c>
      <c r="E69" s="9" t="n">
        <v>2018</v>
      </c>
      <c r="F69" s="6" t="s">
        <v>2209</v>
      </c>
      <c r="G69" s="9" t="s">
        <v>127</v>
      </c>
      <c r="H69" s="6"/>
      <c r="I69" s="6" t="s">
        <v>14</v>
      </c>
      <c r="J69" s="9" t="n">
        <v>1</v>
      </c>
      <c r="K69" s="11" t="n">
        <v>1998.75</v>
      </c>
    </row>
    <row r="70" customFormat="false" ht="57.6" hidden="false" customHeight="false" outlineLevel="0" collapsed="false">
      <c r="A70" s="7" t="s">
        <v>152</v>
      </c>
      <c r="B70" s="9" t="s">
        <v>155</v>
      </c>
      <c r="C70" s="6" t="s">
        <v>18</v>
      </c>
      <c r="D70" s="9" t="s">
        <v>2276</v>
      </c>
      <c r="E70" s="9" t="n">
        <v>2018</v>
      </c>
      <c r="F70" s="6" t="s">
        <v>2209</v>
      </c>
      <c r="G70" s="9" t="s">
        <v>127</v>
      </c>
      <c r="H70" s="6"/>
      <c r="I70" s="6" t="s">
        <v>14</v>
      </c>
      <c r="J70" s="9" t="n">
        <v>1</v>
      </c>
      <c r="K70" s="11" t="n">
        <v>1998.75</v>
      </c>
    </row>
    <row r="71" customFormat="false" ht="57.6" hidden="false" customHeight="false" outlineLevel="0" collapsed="false">
      <c r="A71" s="7" t="s">
        <v>154</v>
      </c>
      <c r="B71" s="9" t="s">
        <v>157</v>
      </c>
      <c r="C71" s="6" t="s">
        <v>18</v>
      </c>
      <c r="D71" s="9" t="s">
        <v>2277</v>
      </c>
      <c r="E71" s="9" t="n">
        <v>2018</v>
      </c>
      <c r="F71" s="6" t="s">
        <v>2209</v>
      </c>
      <c r="G71" s="9" t="s">
        <v>127</v>
      </c>
      <c r="H71" s="6"/>
      <c r="I71" s="6" t="s">
        <v>14</v>
      </c>
      <c r="J71" s="9" t="n">
        <v>1</v>
      </c>
      <c r="K71" s="11" t="n">
        <v>1998.75</v>
      </c>
    </row>
    <row r="72" customFormat="false" ht="57.6" hidden="false" customHeight="false" outlineLevel="0" collapsed="false">
      <c r="A72" s="7" t="s">
        <v>156</v>
      </c>
      <c r="B72" s="9" t="s">
        <v>159</v>
      </c>
      <c r="C72" s="6" t="s">
        <v>18</v>
      </c>
      <c r="D72" s="9" t="s">
        <v>2278</v>
      </c>
      <c r="E72" s="9" t="n">
        <v>2018</v>
      </c>
      <c r="F72" s="6" t="s">
        <v>2209</v>
      </c>
      <c r="G72" s="9" t="s">
        <v>127</v>
      </c>
      <c r="H72" s="6"/>
      <c r="I72" s="6" t="s">
        <v>14</v>
      </c>
      <c r="J72" s="9" t="n">
        <v>1</v>
      </c>
      <c r="K72" s="11" t="n">
        <v>1998.75</v>
      </c>
    </row>
    <row r="73" customFormat="false" ht="57.6" hidden="false" customHeight="false" outlineLevel="0" collapsed="false">
      <c r="A73" s="7" t="s">
        <v>158</v>
      </c>
      <c r="B73" s="9" t="s">
        <v>161</v>
      </c>
      <c r="C73" s="6" t="s">
        <v>18</v>
      </c>
      <c r="D73" s="9" t="s">
        <v>2279</v>
      </c>
      <c r="E73" s="9" t="n">
        <v>2018</v>
      </c>
      <c r="F73" s="6" t="s">
        <v>2209</v>
      </c>
      <c r="G73" s="9" t="s">
        <v>127</v>
      </c>
      <c r="H73" s="6"/>
      <c r="I73" s="6" t="s">
        <v>14</v>
      </c>
      <c r="J73" s="9" t="n">
        <v>1</v>
      </c>
      <c r="K73" s="11" t="n">
        <v>1998.75</v>
      </c>
    </row>
    <row r="74" customFormat="false" ht="57.6" hidden="false" customHeight="false" outlineLevel="0" collapsed="false">
      <c r="A74" s="7" t="s">
        <v>160</v>
      </c>
      <c r="B74" s="9" t="s">
        <v>163</v>
      </c>
      <c r="C74" s="6" t="s">
        <v>18</v>
      </c>
      <c r="D74" s="9" t="s">
        <v>2280</v>
      </c>
      <c r="E74" s="9" t="n">
        <v>2018</v>
      </c>
      <c r="F74" s="6" t="s">
        <v>2209</v>
      </c>
      <c r="G74" s="9" t="s">
        <v>127</v>
      </c>
      <c r="H74" s="6"/>
      <c r="I74" s="6" t="s">
        <v>14</v>
      </c>
      <c r="J74" s="9" t="n">
        <v>1</v>
      </c>
      <c r="K74" s="11" t="n">
        <v>1998.75</v>
      </c>
    </row>
    <row r="75" customFormat="false" ht="57.6" hidden="false" customHeight="false" outlineLevel="0" collapsed="false">
      <c r="A75" s="7" t="s">
        <v>162</v>
      </c>
      <c r="B75" s="9" t="s">
        <v>165</v>
      </c>
      <c r="C75" s="6" t="s">
        <v>18</v>
      </c>
      <c r="D75" s="9" t="s">
        <v>2281</v>
      </c>
      <c r="E75" s="9" t="n">
        <v>2018</v>
      </c>
      <c r="F75" s="6" t="s">
        <v>2209</v>
      </c>
      <c r="G75" s="9" t="s">
        <v>127</v>
      </c>
      <c r="H75" s="6"/>
      <c r="I75" s="6" t="s">
        <v>14</v>
      </c>
      <c r="J75" s="9" t="n">
        <v>1</v>
      </c>
      <c r="K75" s="11" t="n">
        <v>1998.75</v>
      </c>
    </row>
    <row r="76" customFormat="false" ht="57.6" hidden="false" customHeight="false" outlineLevel="0" collapsed="false">
      <c r="A76" s="7" t="s">
        <v>164</v>
      </c>
      <c r="B76" s="9" t="s">
        <v>167</v>
      </c>
      <c r="C76" s="6" t="s">
        <v>18</v>
      </c>
      <c r="D76" s="9" t="s">
        <v>2282</v>
      </c>
      <c r="E76" s="9" t="n">
        <v>2018</v>
      </c>
      <c r="F76" s="6" t="s">
        <v>2209</v>
      </c>
      <c r="G76" s="9" t="s">
        <v>127</v>
      </c>
      <c r="H76" s="6"/>
      <c r="I76" s="6" t="s">
        <v>14</v>
      </c>
      <c r="J76" s="9" t="n">
        <v>1</v>
      </c>
      <c r="K76" s="11" t="n">
        <v>1998.75</v>
      </c>
    </row>
    <row r="77" customFormat="false" ht="57.6" hidden="false" customHeight="false" outlineLevel="0" collapsed="false">
      <c r="A77" s="7" t="s">
        <v>166</v>
      </c>
      <c r="B77" s="9" t="s">
        <v>169</v>
      </c>
      <c r="C77" s="6" t="s">
        <v>18</v>
      </c>
      <c r="D77" s="9" t="s">
        <v>2283</v>
      </c>
      <c r="E77" s="9" t="n">
        <v>2018</v>
      </c>
      <c r="F77" s="6" t="s">
        <v>2209</v>
      </c>
      <c r="G77" s="9" t="s">
        <v>127</v>
      </c>
      <c r="H77" s="6"/>
      <c r="I77" s="6" t="s">
        <v>14</v>
      </c>
      <c r="J77" s="9" t="n">
        <v>1</v>
      </c>
      <c r="K77" s="11" t="n">
        <v>1998.75</v>
      </c>
    </row>
    <row r="78" customFormat="false" ht="57.6" hidden="false" customHeight="false" outlineLevel="0" collapsed="false">
      <c r="A78" s="7" t="s">
        <v>168</v>
      </c>
      <c r="B78" s="9" t="s">
        <v>171</v>
      </c>
      <c r="C78" s="6" t="s">
        <v>18</v>
      </c>
      <c r="D78" s="9" t="s">
        <v>2284</v>
      </c>
      <c r="E78" s="9" t="n">
        <v>2018</v>
      </c>
      <c r="F78" s="6" t="s">
        <v>2209</v>
      </c>
      <c r="G78" s="9" t="s">
        <v>127</v>
      </c>
      <c r="H78" s="6"/>
      <c r="I78" s="6" t="s">
        <v>14</v>
      </c>
      <c r="J78" s="9" t="n">
        <v>1</v>
      </c>
      <c r="K78" s="11" t="n">
        <v>1998.75</v>
      </c>
    </row>
    <row r="79" customFormat="false" ht="57.6" hidden="false" customHeight="false" outlineLevel="0" collapsed="false">
      <c r="A79" s="7" t="s">
        <v>170</v>
      </c>
      <c r="B79" s="9" t="s">
        <v>173</v>
      </c>
      <c r="C79" s="6" t="s">
        <v>18</v>
      </c>
      <c r="D79" s="9" t="s">
        <v>2285</v>
      </c>
      <c r="E79" s="9" t="n">
        <v>2018</v>
      </c>
      <c r="F79" s="6" t="s">
        <v>2209</v>
      </c>
      <c r="G79" s="9" t="s">
        <v>127</v>
      </c>
      <c r="H79" s="6"/>
      <c r="I79" s="6" t="s">
        <v>14</v>
      </c>
      <c r="J79" s="9" t="n">
        <v>1</v>
      </c>
      <c r="K79" s="11" t="n">
        <v>1998.75</v>
      </c>
    </row>
    <row r="80" customFormat="false" ht="86.4" hidden="false" customHeight="false" outlineLevel="0" collapsed="false">
      <c r="A80" s="7" t="s">
        <v>172</v>
      </c>
      <c r="B80" s="9" t="s">
        <v>175</v>
      </c>
      <c r="C80" s="6" t="s">
        <v>176</v>
      </c>
      <c r="D80" s="9" t="s">
        <v>2286</v>
      </c>
      <c r="E80" s="9" t="n">
        <v>2018</v>
      </c>
      <c r="F80" s="6" t="s">
        <v>2287</v>
      </c>
      <c r="G80" s="9" t="s">
        <v>127</v>
      </c>
      <c r="H80" s="6"/>
      <c r="I80" s="6" t="s">
        <v>14</v>
      </c>
      <c r="J80" s="9" t="n">
        <v>1</v>
      </c>
      <c r="K80" s="11" t="n">
        <v>2398.5</v>
      </c>
    </row>
    <row r="81" customFormat="false" ht="86.4" hidden="false" customHeight="false" outlineLevel="0" collapsed="false">
      <c r="A81" s="7" t="s">
        <v>174</v>
      </c>
      <c r="B81" s="9" t="s">
        <v>178</v>
      </c>
      <c r="C81" s="6" t="s">
        <v>176</v>
      </c>
      <c r="D81" s="9" t="s">
        <v>2288</v>
      </c>
      <c r="E81" s="9" t="n">
        <v>2018</v>
      </c>
      <c r="F81" s="6" t="s">
        <v>2287</v>
      </c>
      <c r="G81" s="9" t="s">
        <v>127</v>
      </c>
      <c r="H81" s="6"/>
      <c r="I81" s="6" t="s">
        <v>14</v>
      </c>
      <c r="J81" s="9" t="n">
        <v>1</v>
      </c>
      <c r="K81" s="11" t="n">
        <v>2398.5</v>
      </c>
    </row>
    <row r="82" customFormat="false" ht="86.4" hidden="false" customHeight="false" outlineLevel="0" collapsed="false">
      <c r="A82" s="7" t="s">
        <v>177</v>
      </c>
      <c r="B82" s="9" t="s">
        <v>180</v>
      </c>
      <c r="C82" s="6" t="s">
        <v>176</v>
      </c>
      <c r="D82" s="9" t="s">
        <v>2289</v>
      </c>
      <c r="E82" s="9" t="n">
        <v>2018</v>
      </c>
      <c r="F82" s="6" t="s">
        <v>2287</v>
      </c>
      <c r="G82" s="9" t="s">
        <v>127</v>
      </c>
      <c r="H82" s="6"/>
      <c r="I82" s="6" t="s">
        <v>14</v>
      </c>
      <c r="J82" s="9" t="n">
        <v>1</v>
      </c>
      <c r="K82" s="11" t="n">
        <v>2398.5</v>
      </c>
    </row>
    <row r="83" customFormat="false" ht="86.4" hidden="false" customHeight="false" outlineLevel="0" collapsed="false">
      <c r="A83" s="7" t="s">
        <v>179</v>
      </c>
      <c r="B83" s="9" t="s">
        <v>182</v>
      </c>
      <c r="C83" s="6" t="s">
        <v>176</v>
      </c>
      <c r="D83" s="9" t="s">
        <v>2290</v>
      </c>
      <c r="E83" s="9" t="n">
        <v>2018</v>
      </c>
      <c r="F83" s="6" t="s">
        <v>2287</v>
      </c>
      <c r="G83" s="9" t="s">
        <v>127</v>
      </c>
      <c r="H83" s="6"/>
      <c r="I83" s="6" t="s">
        <v>14</v>
      </c>
      <c r="J83" s="9" t="n">
        <v>1</v>
      </c>
      <c r="K83" s="11" t="n">
        <v>2398.5</v>
      </c>
    </row>
    <row r="84" customFormat="false" ht="67.2" hidden="false" customHeight="false" outlineLevel="0" collapsed="false">
      <c r="A84" s="7" t="s">
        <v>181</v>
      </c>
      <c r="B84" s="9" t="s">
        <v>184</v>
      </c>
      <c r="C84" s="6" t="s">
        <v>124</v>
      </c>
      <c r="D84" s="9" t="s">
        <v>2291</v>
      </c>
      <c r="E84" s="9" t="n">
        <v>2018</v>
      </c>
      <c r="F84" s="6" t="s">
        <v>2261</v>
      </c>
      <c r="G84" s="9" t="s">
        <v>127</v>
      </c>
      <c r="H84" s="6"/>
      <c r="I84" s="6" t="s">
        <v>14</v>
      </c>
      <c r="J84" s="9" t="n">
        <v>1</v>
      </c>
      <c r="K84" s="11" t="n">
        <v>799.5</v>
      </c>
    </row>
    <row r="85" customFormat="false" ht="67.2" hidden="false" customHeight="false" outlineLevel="0" collapsed="false">
      <c r="A85" s="7" t="s">
        <v>183</v>
      </c>
      <c r="B85" s="9" t="s">
        <v>186</v>
      </c>
      <c r="C85" s="6" t="s">
        <v>124</v>
      </c>
      <c r="D85" s="9" t="s">
        <v>2292</v>
      </c>
      <c r="E85" s="9" t="n">
        <v>2018</v>
      </c>
      <c r="F85" s="6" t="s">
        <v>2261</v>
      </c>
      <c r="G85" s="9" t="s">
        <v>127</v>
      </c>
      <c r="H85" s="6"/>
      <c r="I85" s="6" t="s">
        <v>14</v>
      </c>
      <c r="J85" s="9" t="n">
        <v>1</v>
      </c>
      <c r="K85" s="11" t="n">
        <v>799.5</v>
      </c>
    </row>
    <row r="86" customFormat="false" ht="57.6" hidden="false" customHeight="false" outlineLevel="0" collapsed="false">
      <c r="A86" s="7" t="s">
        <v>185</v>
      </c>
      <c r="B86" s="9" t="s">
        <v>188</v>
      </c>
      <c r="C86" s="6" t="s">
        <v>18</v>
      </c>
      <c r="D86" s="9" t="s">
        <v>2293</v>
      </c>
      <c r="E86" s="9" t="n">
        <v>2018</v>
      </c>
      <c r="F86" s="6" t="s">
        <v>2209</v>
      </c>
      <c r="G86" s="9" t="s">
        <v>189</v>
      </c>
      <c r="H86" s="6"/>
      <c r="I86" s="6" t="s">
        <v>14</v>
      </c>
      <c r="J86" s="9" t="n">
        <v>1</v>
      </c>
      <c r="K86" s="11" t="n">
        <v>1998.75</v>
      </c>
    </row>
    <row r="87" customFormat="false" ht="57.6" hidden="false" customHeight="false" outlineLevel="0" collapsed="false">
      <c r="A87" s="7" t="s">
        <v>187</v>
      </c>
      <c r="B87" s="9" t="s">
        <v>191</v>
      </c>
      <c r="C87" s="6" t="s">
        <v>18</v>
      </c>
      <c r="D87" s="9" t="s">
        <v>2294</v>
      </c>
      <c r="E87" s="9" t="n">
        <v>2018</v>
      </c>
      <c r="F87" s="6" t="s">
        <v>2209</v>
      </c>
      <c r="G87" s="9" t="s">
        <v>189</v>
      </c>
      <c r="H87" s="6"/>
      <c r="I87" s="6" t="s">
        <v>14</v>
      </c>
      <c r="J87" s="9" t="n">
        <v>1</v>
      </c>
      <c r="K87" s="11" t="n">
        <v>1998.75</v>
      </c>
    </row>
    <row r="88" customFormat="false" ht="57.6" hidden="false" customHeight="false" outlineLevel="0" collapsed="false">
      <c r="A88" s="7" t="s">
        <v>190</v>
      </c>
      <c r="B88" s="9" t="s">
        <v>193</v>
      </c>
      <c r="C88" s="6" t="s">
        <v>18</v>
      </c>
      <c r="D88" s="9" t="s">
        <v>2295</v>
      </c>
      <c r="E88" s="9" t="n">
        <v>2018</v>
      </c>
      <c r="F88" s="6" t="s">
        <v>2209</v>
      </c>
      <c r="G88" s="9" t="s">
        <v>189</v>
      </c>
      <c r="H88" s="6"/>
      <c r="I88" s="6" t="s">
        <v>14</v>
      </c>
      <c r="J88" s="9" t="n">
        <v>1</v>
      </c>
      <c r="K88" s="11" t="n">
        <v>1998.75</v>
      </c>
    </row>
    <row r="89" customFormat="false" ht="57.6" hidden="false" customHeight="false" outlineLevel="0" collapsed="false">
      <c r="A89" s="7" t="s">
        <v>192</v>
      </c>
      <c r="B89" s="9" t="s">
        <v>195</v>
      </c>
      <c r="C89" s="6" t="s">
        <v>18</v>
      </c>
      <c r="D89" s="9" t="s">
        <v>2296</v>
      </c>
      <c r="E89" s="9" t="n">
        <v>2018</v>
      </c>
      <c r="F89" s="6" t="s">
        <v>2209</v>
      </c>
      <c r="G89" s="9" t="s">
        <v>189</v>
      </c>
      <c r="H89" s="6"/>
      <c r="I89" s="6" t="s">
        <v>14</v>
      </c>
      <c r="J89" s="9" t="n">
        <v>1</v>
      </c>
      <c r="K89" s="11" t="n">
        <v>1998.75</v>
      </c>
    </row>
    <row r="90" customFormat="false" ht="57.6" hidden="false" customHeight="false" outlineLevel="0" collapsed="false">
      <c r="A90" s="7" t="s">
        <v>194</v>
      </c>
      <c r="B90" s="9" t="s">
        <v>197</v>
      </c>
      <c r="C90" s="6" t="s">
        <v>18</v>
      </c>
      <c r="D90" s="9" t="s">
        <v>2297</v>
      </c>
      <c r="E90" s="9" t="n">
        <v>2018</v>
      </c>
      <c r="F90" s="6" t="s">
        <v>2209</v>
      </c>
      <c r="G90" s="9" t="s">
        <v>189</v>
      </c>
      <c r="H90" s="6"/>
      <c r="I90" s="6" t="s">
        <v>14</v>
      </c>
      <c r="J90" s="9" t="n">
        <v>1</v>
      </c>
      <c r="K90" s="11" t="n">
        <v>1998.75</v>
      </c>
    </row>
    <row r="91" customFormat="false" ht="57.6" hidden="false" customHeight="false" outlineLevel="0" collapsed="false">
      <c r="A91" s="7" t="s">
        <v>196</v>
      </c>
      <c r="B91" s="9" t="s">
        <v>199</v>
      </c>
      <c r="C91" s="6" t="s">
        <v>18</v>
      </c>
      <c r="D91" s="9" t="s">
        <v>2298</v>
      </c>
      <c r="E91" s="9" t="n">
        <v>2018</v>
      </c>
      <c r="F91" s="6" t="s">
        <v>2209</v>
      </c>
      <c r="G91" s="9" t="s">
        <v>189</v>
      </c>
      <c r="H91" s="6"/>
      <c r="I91" s="6" t="s">
        <v>14</v>
      </c>
      <c r="J91" s="9" t="n">
        <v>1</v>
      </c>
      <c r="K91" s="11" t="n">
        <v>1998.75</v>
      </c>
    </row>
    <row r="92" customFormat="false" ht="57.6" hidden="false" customHeight="false" outlineLevel="0" collapsed="false">
      <c r="A92" s="7" t="s">
        <v>198</v>
      </c>
      <c r="B92" s="9" t="s">
        <v>201</v>
      </c>
      <c r="C92" s="6" t="s">
        <v>18</v>
      </c>
      <c r="D92" s="9" t="s">
        <v>2299</v>
      </c>
      <c r="E92" s="9" t="n">
        <v>2018</v>
      </c>
      <c r="F92" s="6" t="s">
        <v>2209</v>
      </c>
      <c r="G92" s="9" t="s">
        <v>189</v>
      </c>
      <c r="H92" s="6"/>
      <c r="I92" s="6" t="s">
        <v>14</v>
      </c>
      <c r="J92" s="9" t="n">
        <v>1</v>
      </c>
      <c r="K92" s="11" t="n">
        <v>1998.75</v>
      </c>
    </row>
    <row r="93" customFormat="false" ht="57.6" hidden="false" customHeight="false" outlineLevel="0" collapsed="false">
      <c r="A93" s="7" t="s">
        <v>200</v>
      </c>
      <c r="B93" s="9" t="s">
        <v>203</v>
      </c>
      <c r="C93" s="6" t="s">
        <v>18</v>
      </c>
      <c r="D93" s="9" t="s">
        <v>2300</v>
      </c>
      <c r="E93" s="9" t="n">
        <v>2018</v>
      </c>
      <c r="F93" s="6" t="s">
        <v>2209</v>
      </c>
      <c r="G93" s="9" t="s">
        <v>189</v>
      </c>
      <c r="H93" s="6"/>
      <c r="I93" s="6" t="s">
        <v>14</v>
      </c>
      <c r="J93" s="9" t="n">
        <v>1</v>
      </c>
      <c r="K93" s="11" t="n">
        <v>1998.75</v>
      </c>
    </row>
    <row r="94" customFormat="false" ht="57.6" hidden="false" customHeight="false" outlineLevel="0" collapsed="false">
      <c r="A94" s="7" t="s">
        <v>202</v>
      </c>
      <c r="B94" s="9" t="s">
        <v>205</v>
      </c>
      <c r="C94" s="6" t="s">
        <v>18</v>
      </c>
      <c r="D94" s="9" t="s">
        <v>2301</v>
      </c>
      <c r="E94" s="9" t="n">
        <v>2018</v>
      </c>
      <c r="F94" s="6" t="s">
        <v>2209</v>
      </c>
      <c r="G94" s="9" t="s">
        <v>189</v>
      </c>
      <c r="H94" s="6"/>
      <c r="I94" s="6" t="s">
        <v>14</v>
      </c>
      <c r="J94" s="9" t="n">
        <v>1</v>
      </c>
      <c r="K94" s="11" t="n">
        <v>1998.75</v>
      </c>
    </row>
    <row r="95" customFormat="false" ht="57.6" hidden="false" customHeight="false" outlineLevel="0" collapsed="false">
      <c r="A95" s="7" t="s">
        <v>204</v>
      </c>
      <c r="B95" s="9" t="s">
        <v>207</v>
      </c>
      <c r="C95" s="6" t="s">
        <v>18</v>
      </c>
      <c r="D95" s="9" t="s">
        <v>2302</v>
      </c>
      <c r="E95" s="9" t="n">
        <v>2018</v>
      </c>
      <c r="F95" s="6" t="s">
        <v>2209</v>
      </c>
      <c r="G95" s="9" t="s">
        <v>189</v>
      </c>
      <c r="H95" s="6"/>
      <c r="I95" s="6" t="s">
        <v>14</v>
      </c>
      <c r="J95" s="9" t="n">
        <v>1</v>
      </c>
      <c r="K95" s="11" t="n">
        <v>1998.75</v>
      </c>
    </row>
    <row r="96" customFormat="false" ht="57.6" hidden="false" customHeight="false" outlineLevel="0" collapsed="false">
      <c r="A96" s="7" t="s">
        <v>206</v>
      </c>
      <c r="B96" s="9" t="s">
        <v>209</v>
      </c>
      <c r="C96" s="6" t="s">
        <v>18</v>
      </c>
      <c r="D96" s="9" t="s">
        <v>2303</v>
      </c>
      <c r="E96" s="9" t="n">
        <v>2018</v>
      </c>
      <c r="F96" s="6" t="s">
        <v>2209</v>
      </c>
      <c r="G96" s="9" t="s">
        <v>189</v>
      </c>
      <c r="H96" s="6"/>
      <c r="I96" s="6" t="s">
        <v>14</v>
      </c>
      <c r="J96" s="9" t="n">
        <v>1</v>
      </c>
      <c r="K96" s="11" t="n">
        <v>1998.75</v>
      </c>
    </row>
    <row r="97" customFormat="false" ht="57.6" hidden="false" customHeight="false" outlineLevel="0" collapsed="false">
      <c r="A97" s="7" t="s">
        <v>208</v>
      </c>
      <c r="B97" s="9" t="s">
        <v>211</v>
      </c>
      <c r="C97" s="6" t="s">
        <v>18</v>
      </c>
      <c r="D97" s="9" t="s">
        <v>2304</v>
      </c>
      <c r="E97" s="9" t="n">
        <v>2018</v>
      </c>
      <c r="F97" s="6" t="s">
        <v>2209</v>
      </c>
      <c r="G97" s="9" t="s">
        <v>189</v>
      </c>
      <c r="H97" s="6"/>
      <c r="I97" s="6" t="s">
        <v>14</v>
      </c>
      <c r="J97" s="9" t="n">
        <v>1</v>
      </c>
      <c r="K97" s="11" t="n">
        <v>1998.75</v>
      </c>
    </row>
    <row r="98" customFormat="false" ht="57.6" hidden="false" customHeight="false" outlineLevel="0" collapsed="false">
      <c r="A98" s="7" t="s">
        <v>210</v>
      </c>
      <c r="B98" s="9" t="s">
        <v>213</v>
      </c>
      <c r="C98" s="6" t="s">
        <v>18</v>
      </c>
      <c r="D98" s="9" t="s">
        <v>2305</v>
      </c>
      <c r="E98" s="9" t="n">
        <v>2018</v>
      </c>
      <c r="F98" s="6" t="s">
        <v>2209</v>
      </c>
      <c r="G98" s="9" t="s">
        <v>189</v>
      </c>
      <c r="H98" s="6"/>
      <c r="I98" s="6" t="s">
        <v>14</v>
      </c>
      <c r="J98" s="9" t="n">
        <v>1</v>
      </c>
      <c r="K98" s="11" t="n">
        <v>1998.75</v>
      </c>
    </row>
    <row r="99" customFormat="false" ht="57.6" hidden="false" customHeight="false" outlineLevel="0" collapsed="false">
      <c r="A99" s="7" t="s">
        <v>212</v>
      </c>
      <c r="B99" s="9" t="s">
        <v>215</v>
      </c>
      <c r="C99" s="6" t="s">
        <v>18</v>
      </c>
      <c r="D99" s="9" t="s">
        <v>2306</v>
      </c>
      <c r="E99" s="9" t="n">
        <v>2018</v>
      </c>
      <c r="F99" s="6" t="s">
        <v>2209</v>
      </c>
      <c r="G99" s="9" t="s">
        <v>189</v>
      </c>
      <c r="H99" s="6"/>
      <c r="I99" s="6" t="s">
        <v>14</v>
      </c>
      <c r="J99" s="9" t="n">
        <v>1</v>
      </c>
      <c r="K99" s="11" t="n">
        <v>1998.75</v>
      </c>
    </row>
    <row r="100" customFormat="false" ht="57.6" hidden="false" customHeight="false" outlineLevel="0" collapsed="false">
      <c r="A100" s="7" t="s">
        <v>214</v>
      </c>
      <c r="B100" s="9" t="s">
        <v>217</v>
      </c>
      <c r="C100" s="6" t="s">
        <v>18</v>
      </c>
      <c r="D100" s="9" t="s">
        <v>2307</v>
      </c>
      <c r="E100" s="9" t="n">
        <v>2018</v>
      </c>
      <c r="F100" s="6" t="s">
        <v>2209</v>
      </c>
      <c r="G100" s="9" t="s">
        <v>189</v>
      </c>
      <c r="H100" s="6"/>
      <c r="I100" s="6" t="s">
        <v>14</v>
      </c>
      <c r="J100" s="9" t="n">
        <v>1</v>
      </c>
      <c r="K100" s="11" t="n">
        <v>1998.75</v>
      </c>
    </row>
    <row r="101" customFormat="false" ht="57.6" hidden="false" customHeight="false" outlineLevel="0" collapsed="false">
      <c r="A101" s="7" t="s">
        <v>216</v>
      </c>
      <c r="B101" s="9" t="s">
        <v>219</v>
      </c>
      <c r="C101" s="6" t="s">
        <v>18</v>
      </c>
      <c r="D101" s="9" t="s">
        <v>2308</v>
      </c>
      <c r="E101" s="9" t="n">
        <v>2018</v>
      </c>
      <c r="F101" s="6" t="s">
        <v>2209</v>
      </c>
      <c r="G101" s="9" t="s">
        <v>189</v>
      </c>
      <c r="H101" s="6"/>
      <c r="I101" s="6" t="s">
        <v>14</v>
      </c>
      <c r="J101" s="9" t="n">
        <v>1</v>
      </c>
      <c r="K101" s="11" t="n">
        <v>1998.75</v>
      </c>
    </row>
    <row r="102" customFormat="false" ht="57.6" hidden="false" customHeight="false" outlineLevel="0" collapsed="false">
      <c r="A102" s="7" t="s">
        <v>218</v>
      </c>
      <c r="B102" s="9" t="s">
        <v>221</v>
      </c>
      <c r="C102" s="6" t="s">
        <v>18</v>
      </c>
      <c r="D102" s="9" t="s">
        <v>2309</v>
      </c>
      <c r="E102" s="9" t="n">
        <v>2018</v>
      </c>
      <c r="F102" s="6" t="s">
        <v>2209</v>
      </c>
      <c r="G102" s="9" t="s">
        <v>189</v>
      </c>
      <c r="H102" s="6"/>
      <c r="I102" s="6" t="s">
        <v>14</v>
      </c>
      <c r="J102" s="9" t="n">
        <v>1</v>
      </c>
      <c r="K102" s="11" t="n">
        <v>1998.75</v>
      </c>
    </row>
    <row r="103" customFormat="false" ht="57.6" hidden="false" customHeight="false" outlineLevel="0" collapsed="false">
      <c r="A103" s="7" t="s">
        <v>220</v>
      </c>
      <c r="B103" s="9" t="s">
        <v>223</v>
      </c>
      <c r="C103" s="6" t="s">
        <v>18</v>
      </c>
      <c r="D103" s="9" t="s">
        <v>2310</v>
      </c>
      <c r="E103" s="9" t="n">
        <v>2018</v>
      </c>
      <c r="F103" s="6" t="s">
        <v>2209</v>
      </c>
      <c r="G103" s="9" t="s">
        <v>189</v>
      </c>
      <c r="H103" s="6"/>
      <c r="I103" s="6" t="s">
        <v>14</v>
      </c>
      <c r="J103" s="9" t="n">
        <v>1</v>
      </c>
      <c r="K103" s="11" t="n">
        <v>1998.75</v>
      </c>
    </row>
    <row r="104" customFormat="false" ht="57.6" hidden="false" customHeight="false" outlineLevel="0" collapsed="false">
      <c r="A104" s="7" t="s">
        <v>222</v>
      </c>
      <c r="B104" s="9" t="s">
        <v>225</v>
      </c>
      <c r="C104" s="6" t="s">
        <v>18</v>
      </c>
      <c r="D104" s="9" t="s">
        <v>2311</v>
      </c>
      <c r="E104" s="9" t="n">
        <v>2018</v>
      </c>
      <c r="F104" s="6" t="s">
        <v>2209</v>
      </c>
      <c r="G104" s="9" t="s">
        <v>189</v>
      </c>
      <c r="H104" s="6"/>
      <c r="I104" s="6" t="s">
        <v>14</v>
      </c>
      <c r="J104" s="9" t="n">
        <v>1</v>
      </c>
      <c r="K104" s="11" t="n">
        <v>1998.75</v>
      </c>
    </row>
    <row r="105" customFormat="false" ht="57.6" hidden="false" customHeight="false" outlineLevel="0" collapsed="false">
      <c r="A105" s="7" t="s">
        <v>224</v>
      </c>
      <c r="B105" s="9" t="s">
        <v>227</v>
      </c>
      <c r="C105" s="6" t="s">
        <v>18</v>
      </c>
      <c r="D105" s="9" t="s">
        <v>2312</v>
      </c>
      <c r="E105" s="9" t="n">
        <v>2018</v>
      </c>
      <c r="F105" s="6" t="s">
        <v>2209</v>
      </c>
      <c r="G105" s="9" t="s">
        <v>189</v>
      </c>
      <c r="H105" s="6"/>
      <c r="I105" s="6" t="s">
        <v>14</v>
      </c>
      <c r="J105" s="9" t="n">
        <v>1</v>
      </c>
      <c r="K105" s="11" t="n">
        <v>1998.75</v>
      </c>
    </row>
    <row r="106" customFormat="false" ht="57.6" hidden="false" customHeight="false" outlineLevel="0" collapsed="false">
      <c r="A106" s="7" t="s">
        <v>226</v>
      </c>
      <c r="B106" s="9" t="s">
        <v>229</v>
      </c>
      <c r="C106" s="6" t="s">
        <v>18</v>
      </c>
      <c r="D106" s="9" t="s">
        <v>2313</v>
      </c>
      <c r="E106" s="9" t="n">
        <v>2018</v>
      </c>
      <c r="F106" s="6" t="s">
        <v>2209</v>
      </c>
      <c r="G106" s="9" t="s">
        <v>189</v>
      </c>
      <c r="H106" s="6"/>
      <c r="I106" s="6" t="s">
        <v>14</v>
      </c>
      <c r="J106" s="9" t="n">
        <v>1</v>
      </c>
      <c r="K106" s="11" t="n">
        <v>1998.75</v>
      </c>
    </row>
    <row r="107" customFormat="false" ht="57.6" hidden="false" customHeight="false" outlineLevel="0" collapsed="false">
      <c r="A107" s="7" t="s">
        <v>228</v>
      </c>
      <c r="B107" s="9" t="s">
        <v>231</v>
      </c>
      <c r="C107" s="6" t="s">
        <v>18</v>
      </c>
      <c r="D107" s="9" t="s">
        <v>2314</v>
      </c>
      <c r="E107" s="9" t="n">
        <v>2018</v>
      </c>
      <c r="F107" s="6" t="s">
        <v>2209</v>
      </c>
      <c r="G107" s="9" t="s">
        <v>189</v>
      </c>
      <c r="H107" s="6"/>
      <c r="I107" s="6" t="s">
        <v>14</v>
      </c>
      <c r="J107" s="9" t="n">
        <v>1</v>
      </c>
      <c r="K107" s="11" t="n">
        <v>1998.75</v>
      </c>
    </row>
    <row r="108" customFormat="false" ht="57.6" hidden="false" customHeight="false" outlineLevel="0" collapsed="false">
      <c r="A108" s="7" t="s">
        <v>230</v>
      </c>
      <c r="B108" s="9" t="s">
        <v>233</v>
      </c>
      <c r="C108" s="6" t="s">
        <v>18</v>
      </c>
      <c r="D108" s="9" t="s">
        <v>2315</v>
      </c>
      <c r="E108" s="9" t="n">
        <v>2018</v>
      </c>
      <c r="F108" s="6" t="s">
        <v>2209</v>
      </c>
      <c r="G108" s="9" t="s">
        <v>189</v>
      </c>
      <c r="H108" s="6"/>
      <c r="I108" s="6" t="s">
        <v>14</v>
      </c>
      <c r="J108" s="9" t="n">
        <v>1</v>
      </c>
      <c r="K108" s="11" t="n">
        <v>1998.75</v>
      </c>
    </row>
    <row r="109" customFormat="false" ht="57.6" hidden="false" customHeight="false" outlineLevel="0" collapsed="false">
      <c r="A109" s="7" t="s">
        <v>232</v>
      </c>
      <c r="B109" s="9" t="s">
        <v>235</v>
      </c>
      <c r="C109" s="6" t="s">
        <v>18</v>
      </c>
      <c r="D109" s="9" t="s">
        <v>2316</v>
      </c>
      <c r="E109" s="9" t="n">
        <v>2018</v>
      </c>
      <c r="F109" s="6" t="s">
        <v>2209</v>
      </c>
      <c r="G109" s="9" t="s">
        <v>189</v>
      </c>
      <c r="H109" s="6"/>
      <c r="I109" s="6" t="s">
        <v>14</v>
      </c>
      <c r="J109" s="9" t="n">
        <v>1</v>
      </c>
      <c r="K109" s="11" t="n">
        <v>1998.75</v>
      </c>
    </row>
    <row r="110" customFormat="false" ht="57.6" hidden="false" customHeight="false" outlineLevel="0" collapsed="false">
      <c r="A110" s="7" t="s">
        <v>234</v>
      </c>
      <c r="B110" s="9" t="s">
        <v>237</v>
      </c>
      <c r="C110" s="6" t="s">
        <v>18</v>
      </c>
      <c r="D110" s="9" t="s">
        <v>2317</v>
      </c>
      <c r="E110" s="9" t="n">
        <v>2018</v>
      </c>
      <c r="F110" s="6" t="s">
        <v>2209</v>
      </c>
      <c r="G110" s="9" t="s">
        <v>189</v>
      </c>
      <c r="H110" s="6"/>
      <c r="I110" s="6" t="s">
        <v>14</v>
      </c>
      <c r="J110" s="9" t="n">
        <v>1</v>
      </c>
      <c r="K110" s="11" t="n">
        <v>1998.75</v>
      </c>
    </row>
    <row r="111" customFormat="false" ht="57.6" hidden="false" customHeight="false" outlineLevel="0" collapsed="false">
      <c r="A111" s="7" t="s">
        <v>236</v>
      </c>
      <c r="B111" s="9" t="s">
        <v>239</v>
      </c>
      <c r="C111" s="6" t="s">
        <v>18</v>
      </c>
      <c r="D111" s="9" t="s">
        <v>2318</v>
      </c>
      <c r="E111" s="9" t="n">
        <v>2018</v>
      </c>
      <c r="F111" s="6" t="s">
        <v>2209</v>
      </c>
      <c r="G111" s="9" t="s">
        <v>189</v>
      </c>
      <c r="H111" s="6"/>
      <c r="I111" s="6" t="s">
        <v>14</v>
      </c>
      <c r="J111" s="9" t="n">
        <v>1</v>
      </c>
      <c r="K111" s="11" t="n">
        <v>1998.75</v>
      </c>
    </row>
    <row r="112" customFormat="false" ht="57.6" hidden="false" customHeight="false" outlineLevel="0" collapsed="false">
      <c r="A112" s="7" t="s">
        <v>238</v>
      </c>
      <c r="B112" s="9" t="s">
        <v>241</v>
      </c>
      <c r="C112" s="6" t="s">
        <v>18</v>
      </c>
      <c r="D112" s="9" t="s">
        <v>2319</v>
      </c>
      <c r="E112" s="9" t="n">
        <v>2018</v>
      </c>
      <c r="F112" s="6" t="s">
        <v>2209</v>
      </c>
      <c r="G112" s="9" t="s">
        <v>189</v>
      </c>
      <c r="H112" s="6"/>
      <c r="I112" s="6" t="s">
        <v>14</v>
      </c>
      <c r="J112" s="9" t="n">
        <v>1</v>
      </c>
      <c r="K112" s="11" t="n">
        <v>1998.75</v>
      </c>
    </row>
    <row r="113" customFormat="false" ht="57.6" hidden="false" customHeight="false" outlineLevel="0" collapsed="false">
      <c r="A113" s="7" t="s">
        <v>240</v>
      </c>
      <c r="B113" s="9" t="s">
        <v>243</v>
      </c>
      <c r="C113" s="6" t="s">
        <v>18</v>
      </c>
      <c r="D113" s="9" t="s">
        <v>2320</v>
      </c>
      <c r="E113" s="9" t="n">
        <v>2018</v>
      </c>
      <c r="F113" s="6" t="s">
        <v>2209</v>
      </c>
      <c r="G113" s="9" t="s">
        <v>189</v>
      </c>
      <c r="H113" s="6"/>
      <c r="I113" s="6" t="s">
        <v>14</v>
      </c>
      <c r="J113" s="9" t="n">
        <v>1</v>
      </c>
      <c r="K113" s="11" t="n">
        <v>1998.75</v>
      </c>
    </row>
    <row r="114" customFormat="false" ht="57.6" hidden="false" customHeight="false" outlineLevel="0" collapsed="false">
      <c r="A114" s="7" t="s">
        <v>242</v>
      </c>
      <c r="B114" s="9" t="s">
        <v>245</v>
      </c>
      <c r="C114" s="6" t="s">
        <v>18</v>
      </c>
      <c r="D114" s="9" t="s">
        <v>2321</v>
      </c>
      <c r="E114" s="9" t="n">
        <v>2018</v>
      </c>
      <c r="F114" s="6" t="s">
        <v>2209</v>
      </c>
      <c r="G114" s="9" t="s">
        <v>189</v>
      </c>
      <c r="H114" s="6"/>
      <c r="I114" s="6" t="s">
        <v>14</v>
      </c>
      <c r="J114" s="9" t="n">
        <v>1</v>
      </c>
      <c r="K114" s="11" t="n">
        <v>1998.75</v>
      </c>
    </row>
    <row r="115" customFormat="false" ht="57.6" hidden="false" customHeight="false" outlineLevel="0" collapsed="false">
      <c r="A115" s="7" t="s">
        <v>244</v>
      </c>
      <c r="B115" s="9" t="s">
        <v>247</v>
      </c>
      <c r="C115" s="6" t="s">
        <v>18</v>
      </c>
      <c r="D115" s="9" t="s">
        <v>2322</v>
      </c>
      <c r="E115" s="9" t="n">
        <v>2018</v>
      </c>
      <c r="F115" s="6" t="s">
        <v>2209</v>
      </c>
      <c r="G115" s="9" t="s">
        <v>189</v>
      </c>
      <c r="H115" s="6"/>
      <c r="I115" s="6" t="s">
        <v>14</v>
      </c>
      <c r="J115" s="9" t="n">
        <v>1</v>
      </c>
      <c r="K115" s="11" t="n">
        <v>1998.75</v>
      </c>
    </row>
    <row r="116" customFormat="false" ht="57.6" hidden="false" customHeight="false" outlineLevel="0" collapsed="false">
      <c r="A116" s="7" t="s">
        <v>246</v>
      </c>
      <c r="B116" s="9" t="s">
        <v>249</v>
      </c>
      <c r="C116" s="6" t="s">
        <v>18</v>
      </c>
      <c r="D116" s="9" t="s">
        <v>2323</v>
      </c>
      <c r="E116" s="9" t="n">
        <v>2018</v>
      </c>
      <c r="F116" s="6" t="s">
        <v>2209</v>
      </c>
      <c r="G116" s="9" t="s">
        <v>189</v>
      </c>
      <c r="H116" s="6"/>
      <c r="I116" s="6" t="s">
        <v>14</v>
      </c>
      <c r="J116" s="9" t="n">
        <v>1</v>
      </c>
      <c r="K116" s="11" t="n">
        <v>1998.75</v>
      </c>
    </row>
    <row r="117" customFormat="false" ht="57.6" hidden="false" customHeight="false" outlineLevel="0" collapsed="false">
      <c r="A117" s="7" t="s">
        <v>248</v>
      </c>
      <c r="B117" s="9" t="s">
        <v>251</v>
      </c>
      <c r="C117" s="6" t="s">
        <v>18</v>
      </c>
      <c r="D117" s="9" t="s">
        <v>2324</v>
      </c>
      <c r="E117" s="9" t="n">
        <v>2018</v>
      </c>
      <c r="F117" s="6" t="s">
        <v>2209</v>
      </c>
      <c r="G117" s="9" t="s">
        <v>189</v>
      </c>
      <c r="H117" s="6"/>
      <c r="I117" s="6" t="s">
        <v>14</v>
      </c>
      <c r="J117" s="9" t="n">
        <v>1</v>
      </c>
      <c r="K117" s="11" t="n">
        <v>1998.75</v>
      </c>
    </row>
    <row r="118" customFormat="false" ht="57.6" hidden="false" customHeight="false" outlineLevel="0" collapsed="false">
      <c r="A118" s="7" t="s">
        <v>250</v>
      </c>
      <c r="B118" s="9" t="s">
        <v>253</v>
      </c>
      <c r="C118" s="6" t="s">
        <v>18</v>
      </c>
      <c r="D118" s="9" t="s">
        <v>2325</v>
      </c>
      <c r="E118" s="9" t="n">
        <v>2018</v>
      </c>
      <c r="F118" s="6" t="s">
        <v>2209</v>
      </c>
      <c r="G118" s="9" t="s">
        <v>189</v>
      </c>
      <c r="H118" s="6"/>
      <c r="I118" s="6" t="s">
        <v>14</v>
      </c>
      <c r="J118" s="9" t="n">
        <v>1</v>
      </c>
      <c r="K118" s="11" t="n">
        <v>1998.75</v>
      </c>
    </row>
    <row r="119" customFormat="false" ht="57.6" hidden="false" customHeight="false" outlineLevel="0" collapsed="false">
      <c r="A119" s="7" t="s">
        <v>252</v>
      </c>
      <c r="B119" s="9" t="s">
        <v>255</v>
      </c>
      <c r="C119" s="6" t="s">
        <v>18</v>
      </c>
      <c r="D119" s="9" t="s">
        <v>2326</v>
      </c>
      <c r="E119" s="9" t="n">
        <v>2018</v>
      </c>
      <c r="F119" s="6" t="s">
        <v>2209</v>
      </c>
      <c r="G119" s="9" t="s">
        <v>189</v>
      </c>
      <c r="H119" s="6"/>
      <c r="I119" s="6" t="s">
        <v>14</v>
      </c>
      <c r="J119" s="9" t="n">
        <v>1</v>
      </c>
      <c r="K119" s="11" t="n">
        <v>1998.75</v>
      </c>
    </row>
    <row r="120" customFormat="false" ht="57.6" hidden="false" customHeight="false" outlineLevel="0" collapsed="false">
      <c r="A120" s="7" t="s">
        <v>254</v>
      </c>
      <c r="B120" s="9" t="s">
        <v>257</v>
      </c>
      <c r="C120" s="6" t="s">
        <v>18</v>
      </c>
      <c r="D120" s="9" t="s">
        <v>2327</v>
      </c>
      <c r="E120" s="9" t="n">
        <v>2018</v>
      </c>
      <c r="F120" s="6" t="s">
        <v>2209</v>
      </c>
      <c r="G120" s="9" t="s">
        <v>189</v>
      </c>
      <c r="H120" s="6"/>
      <c r="I120" s="6" t="s">
        <v>14</v>
      </c>
      <c r="J120" s="9" t="n">
        <v>1</v>
      </c>
      <c r="K120" s="11" t="n">
        <v>1998.75</v>
      </c>
    </row>
    <row r="121" customFormat="false" ht="57.6" hidden="false" customHeight="false" outlineLevel="0" collapsed="false">
      <c r="A121" s="7" t="s">
        <v>256</v>
      </c>
      <c r="B121" s="9" t="s">
        <v>259</v>
      </c>
      <c r="C121" s="6" t="s">
        <v>18</v>
      </c>
      <c r="D121" s="9" t="s">
        <v>2328</v>
      </c>
      <c r="E121" s="9" t="n">
        <v>2018</v>
      </c>
      <c r="F121" s="6" t="s">
        <v>2209</v>
      </c>
      <c r="G121" s="9" t="s">
        <v>189</v>
      </c>
      <c r="H121" s="6"/>
      <c r="I121" s="6" t="s">
        <v>14</v>
      </c>
      <c r="J121" s="9" t="n">
        <v>1</v>
      </c>
      <c r="K121" s="11" t="n">
        <v>1998.75</v>
      </c>
    </row>
    <row r="122" customFormat="false" ht="57.6" hidden="false" customHeight="false" outlineLevel="0" collapsed="false">
      <c r="A122" s="7" t="s">
        <v>258</v>
      </c>
      <c r="B122" s="9" t="s">
        <v>261</v>
      </c>
      <c r="C122" s="6" t="s">
        <v>18</v>
      </c>
      <c r="D122" s="9" t="s">
        <v>2329</v>
      </c>
      <c r="E122" s="9" t="n">
        <v>2018</v>
      </c>
      <c r="F122" s="6" t="s">
        <v>2209</v>
      </c>
      <c r="G122" s="9" t="s">
        <v>189</v>
      </c>
      <c r="H122" s="6"/>
      <c r="I122" s="6" t="s">
        <v>14</v>
      </c>
      <c r="J122" s="9" t="n">
        <v>1</v>
      </c>
      <c r="K122" s="11" t="n">
        <v>1998.75</v>
      </c>
    </row>
    <row r="123" customFormat="false" ht="57.6" hidden="false" customHeight="false" outlineLevel="0" collapsed="false">
      <c r="A123" s="7" t="s">
        <v>260</v>
      </c>
      <c r="B123" s="9" t="s">
        <v>263</v>
      </c>
      <c r="C123" s="6" t="s">
        <v>18</v>
      </c>
      <c r="D123" s="9" t="s">
        <v>2330</v>
      </c>
      <c r="E123" s="9" t="n">
        <v>2018</v>
      </c>
      <c r="F123" s="6" t="s">
        <v>2209</v>
      </c>
      <c r="G123" s="9" t="s">
        <v>189</v>
      </c>
      <c r="H123" s="6"/>
      <c r="I123" s="6" t="s">
        <v>14</v>
      </c>
      <c r="J123" s="9" t="n">
        <v>1</v>
      </c>
      <c r="K123" s="11" t="n">
        <v>1998.75</v>
      </c>
    </row>
    <row r="124" customFormat="false" ht="57.6" hidden="false" customHeight="false" outlineLevel="0" collapsed="false">
      <c r="A124" s="7" t="s">
        <v>262</v>
      </c>
      <c r="B124" s="9" t="s">
        <v>265</v>
      </c>
      <c r="C124" s="6" t="s">
        <v>18</v>
      </c>
      <c r="D124" s="9" t="s">
        <v>2331</v>
      </c>
      <c r="E124" s="9" t="n">
        <v>2018</v>
      </c>
      <c r="F124" s="6" t="s">
        <v>2209</v>
      </c>
      <c r="G124" s="9" t="s">
        <v>189</v>
      </c>
      <c r="H124" s="6"/>
      <c r="I124" s="6" t="s">
        <v>14</v>
      </c>
      <c r="J124" s="9" t="n">
        <v>1</v>
      </c>
      <c r="K124" s="11" t="n">
        <v>1998.75</v>
      </c>
    </row>
    <row r="125" customFormat="false" ht="57.6" hidden="false" customHeight="false" outlineLevel="0" collapsed="false">
      <c r="A125" s="7" t="s">
        <v>264</v>
      </c>
      <c r="B125" s="9" t="s">
        <v>267</v>
      </c>
      <c r="C125" s="6" t="s">
        <v>18</v>
      </c>
      <c r="D125" s="9" t="s">
        <v>2332</v>
      </c>
      <c r="E125" s="9" t="n">
        <v>2018</v>
      </c>
      <c r="F125" s="6" t="s">
        <v>2209</v>
      </c>
      <c r="G125" s="9" t="s">
        <v>189</v>
      </c>
      <c r="H125" s="6"/>
      <c r="I125" s="6" t="s">
        <v>14</v>
      </c>
      <c r="J125" s="9" t="n">
        <v>1</v>
      </c>
      <c r="K125" s="11" t="n">
        <v>1998.75</v>
      </c>
    </row>
    <row r="126" customFormat="false" ht="57.6" hidden="false" customHeight="false" outlineLevel="0" collapsed="false">
      <c r="A126" s="7" t="s">
        <v>266</v>
      </c>
      <c r="B126" s="9" t="s">
        <v>269</v>
      </c>
      <c r="C126" s="6" t="s">
        <v>18</v>
      </c>
      <c r="D126" s="9" t="s">
        <v>2333</v>
      </c>
      <c r="E126" s="9" t="n">
        <v>2018</v>
      </c>
      <c r="F126" s="6" t="s">
        <v>2209</v>
      </c>
      <c r="G126" s="9" t="s">
        <v>189</v>
      </c>
      <c r="H126" s="6"/>
      <c r="I126" s="6" t="s">
        <v>14</v>
      </c>
      <c r="J126" s="9" t="n">
        <v>1</v>
      </c>
      <c r="K126" s="11" t="n">
        <v>1998.75</v>
      </c>
    </row>
    <row r="127" customFormat="false" ht="57.6" hidden="false" customHeight="false" outlineLevel="0" collapsed="false">
      <c r="A127" s="7" t="s">
        <v>268</v>
      </c>
      <c r="B127" s="9" t="s">
        <v>271</v>
      </c>
      <c r="C127" s="6" t="s">
        <v>18</v>
      </c>
      <c r="D127" s="9" t="s">
        <v>2334</v>
      </c>
      <c r="E127" s="9" t="n">
        <v>2018</v>
      </c>
      <c r="F127" s="6" t="s">
        <v>2209</v>
      </c>
      <c r="G127" s="9" t="s">
        <v>189</v>
      </c>
      <c r="H127" s="6"/>
      <c r="I127" s="6" t="s">
        <v>14</v>
      </c>
      <c r="J127" s="9" t="n">
        <v>1</v>
      </c>
      <c r="K127" s="11" t="n">
        <v>1998.75</v>
      </c>
    </row>
    <row r="128" customFormat="false" ht="57.6" hidden="false" customHeight="false" outlineLevel="0" collapsed="false">
      <c r="A128" s="7" t="s">
        <v>270</v>
      </c>
      <c r="B128" s="9" t="s">
        <v>273</v>
      </c>
      <c r="C128" s="6" t="s">
        <v>18</v>
      </c>
      <c r="D128" s="9" t="s">
        <v>2335</v>
      </c>
      <c r="E128" s="9" t="n">
        <v>2018</v>
      </c>
      <c r="F128" s="6" t="s">
        <v>2209</v>
      </c>
      <c r="G128" s="9" t="s">
        <v>189</v>
      </c>
      <c r="H128" s="6"/>
      <c r="I128" s="6" t="s">
        <v>14</v>
      </c>
      <c r="J128" s="9" t="n">
        <v>1</v>
      </c>
      <c r="K128" s="11" t="n">
        <v>1998.75</v>
      </c>
    </row>
    <row r="129" customFormat="false" ht="57.6" hidden="false" customHeight="false" outlineLevel="0" collapsed="false">
      <c r="A129" s="7" t="s">
        <v>272</v>
      </c>
      <c r="B129" s="9" t="s">
        <v>275</v>
      </c>
      <c r="C129" s="6" t="s">
        <v>18</v>
      </c>
      <c r="D129" s="9" t="s">
        <v>2336</v>
      </c>
      <c r="E129" s="9" t="n">
        <v>2018</v>
      </c>
      <c r="F129" s="6" t="s">
        <v>2209</v>
      </c>
      <c r="G129" s="9" t="s">
        <v>189</v>
      </c>
      <c r="H129" s="6"/>
      <c r="I129" s="6" t="s">
        <v>14</v>
      </c>
      <c r="J129" s="9" t="n">
        <v>1</v>
      </c>
      <c r="K129" s="11" t="n">
        <v>1998.75</v>
      </c>
    </row>
    <row r="130" customFormat="false" ht="57.6" hidden="false" customHeight="false" outlineLevel="0" collapsed="false">
      <c r="A130" s="7" t="s">
        <v>274</v>
      </c>
      <c r="B130" s="9" t="s">
        <v>277</v>
      </c>
      <c r="C130" s="6" t="s">
        <v>18</v>
      </c>
      <c r="D130" s="9" t="s">
        <v>2337</v>
      </c>
      <c r="E130" s="9" t="n">
        <v>2018</v>
      </c>
      <c r="F130" s="6" t="s">
        <v>2209</v>
      </c>
      <c r="G130" s="9" t="s">
        <v>189</v>
      </c>
      <c r="H130" s="6"/>
      <c r="I130" s="6" t="s">
        <v>14</v>
      </c>
      <c r="J130" s="9" t="n">
        <v>1</v>
      </c>
      <c r="K130" s="11" t="n">
        <v>1998.75</v>
      </c>
    </row>
    <row r="131" customFormat="false" ht="57.6" hidden="false" customHeight="false" outlineLevel="0" collapsed="false">
      <c r="A131" s="7" t="s">
        <v>276</v>
      </c>
      <c r="B131" s="9" t="s">
        <v>279</v>
      </c>
      <c r="C131" s="6" t="s">
        <v>18</v>
      </c>
      <c r="D131" s="9" t="s">
        <v>2338</v>
      </c>
      <c r="E131" s="9" t="n">
        <v>2018</v>
      </c>
      <c r="F131" s="6" t="s">
        <v>2209</v>
      </c>
      <c r="G131" s="9" t="s">
        <v>189</v>
      </c>
      <c r="H131" s="6"/>
      <c r="I131" s="6" t="s">
        <v>14</v>
      </c>
      <c r="J131" s="9" t="n">
        <v>1</v>
      </c>
      <c r="K131" s="11" t="n">
        <v>1998.75</v>
      </c>
    </row>
    <row r="132" customFormat="false" ht="57.6" hidden="false" customHeight="false" outlineLevel="0" collapsed="false">
      <c r="A132" s="7" t="s">
        <v>278</v>
      </c>
      <c r="B132" s="9" t="s">
        <v>281</v>
      </c>
      <c r="C132" s="6" t="s">
        <v>18</v>
      </c>
      <c r="D132" s="9" t="s">
        <v>2339</v>
      </c>
      <c r="E132" s="9" t="n">
        <v>2018</v>
      </c>
      <c r="F132" s="6" t="s">
        <v>2209</v>
      </c>
      <c r="G132" s="9" t="s">
        <v>189</v>
      </c>
      <c r="H132" s="6"/>
      <c r="I132" s="6" t="s">
        <v>14</v>
      </c>
      <c r="J132" s="9" t="n">
        <v>1</v>
      </c>
      <c r="K132" s="11" t="n">
        <v>1998.75</v>
      </c>
    </row>
    <row r="133" customFormat="false" ht="57.6" hidden="false" customHeight="false" outlineLevel="0" collapsed="false">
      <c r="A133" s="7" t="s">
        <v>280</v>
      </c>
      <c r="B133" s="9" t="s">
        <v>283</v>
      </c>
      <c r="C133" s="6" t="s">
        <v>18</v>
      </c>
      <c r="D133" s="9" t="s">
        <v>2340</v>
      </c>
      <c r="E133" s="9" t="n">
        <v>2018</v>
      </c>
      <c r="F133" s="6" t="s">
        <v>2209</v>
      </c>
      <c r="G133" s="9" t="s">
        <v>189</v>
      </c>
      <c r="H133" s="6"/>
      <c r="I133" s="6" t="s">
        <v>14</v>
      </c>
      <c r="J133" s="9" t="n">
        <v>1</v>
      </c>
      <c r="K133" s="11" t="n">
        <v>1998.75</v>
      </c>
    </row>
    <row r="134" customFormat="false" ht="57.6" hidden="false" customHeight="false" outlineLevel="0" collapsed="false">
      <c r="A134" s="7" t="s">
        <v>282</v>
      </c>
      <c r="B134" s="9" t="s">
        <v>285</v>
      </c>
      <c r="C134" s="6" t="s">
        <v>18</v>
      </c>
      <c r="D134" s="9" t="s">
        <v>2341</v>
      </c>
      <c r="E134" s="9" t="n">
        <v>2018</v>
      </c>
      <c r="F134" s="6" t="s">
        <v>2209</v>
      </c>
      <c r="G134" s="9" t="s">
        <v>189</v>
      </c>
      <c r="H134" s="6"/>
      <c r="I134" s="6" t="s">
        <v>14</v>
      </c>
      <c r="J134" s="9" t="n">
        <v>1</v>
      </c>
      <c r="K134" s="11" t="n">
        <v>1998.75</v>
      </c>
    </row>
    <row r="135" customFormat="false" ht="57.6" hidden="false" customHeight="false" outlineLevel="0" collapsed="false">
      <c r="A135" s="7" t="s">
        <v>284</v>
      </c>
      <c r="B135" s="9" t="s">
        <v>287</v>
      </c>
      <c r="C135" s="6" t="s">
        <v>18</v>
      </c>
      <c r="D135" s="9" t="s">
        <v>2342</v>
      </c>
      <c r="E135" s="9" t="n">
        <v>2018</v>
      </c>
      <c r="F135" s="6" t="s">
        <v>2209</v>
      </c>
      <c r="G135" s="9" t="s">
        <v>189</v>
      </c>
      <c r="H135" s="6"/>
      <c r="I135" s="6" t="s">
        <v>14</v>
      </c>
      <c r="J135" s="9" t="n">
        <v>1</v>
      </c>
      <c r="K135" s="11" t="n">
        <v>1998.75</v>
      </c>
    </row>
    <row r="136" customFormat="false" ht="57.6" hidden="false" customHeight="false" outlineLevel="0" collapsed="false">
      <c r="A136" s="7" t="s">
        <v>286</v>
      </c>
      <c r="B136" s="9" t="s">
        <v>289</v>
      </c>
      <c r="C136" s="6" t="s">
        <v>18</v>
      </c>
      <c r="D136" s="9" t="s">
        <v>2343</v>
      </c>
      <c r="E136" s="9" t="n">
        <v>2018</v>
      </c>
      <c r="F136" s="6" t="s">
        <v>2209</v>
      </c>
      <c r="G136" s="9" t="s">
        <v>189</v>
      </c>
      <c r="H136" s="6"/>
      <c r="I136" s="6" t="s">
        <v>14</v>
      </c>
      <c r="J136" s="9" t="n">
        <v>1</v>
      </c>
      <c r="K136" s="11" t="n">
        <v>1998.75</v>
      </c>
    </row>
    <row r="137" customFormat="false" ht="57.6" hidden="false" customHeight="false" outlineLevel="0" collapsed="false">
      <c r="A137" s="7" t="s">
        <v>288</v>
      </c>
      <c r="B137" s="9" t="s">
        <v>291</v>
      </c>
      <c r="C137" s="6" t="s">
        <v>18</v>
      </c>
      <c r="D137" s="9" t="s">
        <v>2344</v>
      </c>
      <c r="E137" s="9" t="n">
        <v>2018</v>
      </c>
      <c r="F137" s="6" t="s">
        <v>2209</v>
      </c>
      <c r="G137" s="9" t="s">
        <v>189</v>
      </c>
      <c r="H137" s="6"/>
      <c r="I137" s="6" t="s">
        <v>14</v>
      </c>
      <c r="J137" s="9" t="n">
        <v>1</v>
      </c>
      <c r="K137" s="11" t="n">
        <v>1998.75</v>
      </c>
    </row>
    <row r="138" customFormat="false" ht="57.6" hidden="false" customHeight="false" outlineLevel="0" collapsed="false">
      <c r="A138" s="7" t="s">
        <v>290</v>
      </c>
      <c r="B138" s="9" t="s">
        <v>293</v>
      </c>
      <c r="C138" s="6" t="s">
        <v>18</v>
      </c>
      <c r="D138" s="9" t="s">
        <v>2345</v>
      </c>
      <c r="E138" s="9" t="n">
        <v>2018</v>
      </c>
      <c r="F138" s="6" t="s">
        <v>2209</v>
      </c>
      <c r="G138" s="9" t="s">
        <v>189</v>
      </c>
      <c r="H138" s="6"/>
      <c r="I138" s="6" t="s">
        <v>14</v>
      </c>
      <c r="J138" s="9" t="n">
        <v>1</v>
      </c>
      <c r="K138" s="11" t="n">
        <v>1998.75</v>
      </c>
    </row>
    <row r="139" customFormat="false" ht="57.6" hidden="false" customHeight="false" outlineLevel="0" collapsed="false">
      <c r="A139" s="7" t="s">
        <v>292</v>
      </c>
      <c r="B139" s="9" t="s">
        <v>295</v>
      </c>
      <c r="C139" s="6" t="s">
        <v>18</v>
      </c>
      <c r="D139" s="9" t="s">
        <v>2346</v>
      </c>
      <c r="E139" s="9" t="n">
        <v>2018</v>
      </c>
      <c r="F139" s="6" t="s">
        <v>2209</v>
      </c>
      <c r="G139" s="9" t="s">
        <v>189</v>
      </c>
      <c r="H139" s="6"/>
      <c r="I139" s="6" t="s">
        <v>14</v>
      </c>
      <c r="J139" s="9" t="n">
        <v>1</v>
      </c>
      <c r="K139" s="11" t="n">
        <v>1998.75</v>
      </c>
    </row>
    <row r="140" customFormat="false" ht="57.6" hidden="false" customHeight="false" outlineLevel="0" collapsed="false">
      <c r="A140" s="7" t="s">
        <v>294</v>
      </c>
      <c r="B140" s="9" t="s">
        <v>297</v>
      </c>
      <c r="C140" s="6" t="s">
        <v>18</v>
      </c>
      <c r="D140" s="9" t="s">
        <v>2347</v>
      </c>
      <c r="E140" s="9" t="n">
        <v>2018</v>
      </c>
      <c r="F140" s="6" t="s">
        <v>2209</v>
      </c>
      <c r="G140" s="9" t="s">
        <v>189</v>
      </c>
      <c r="H140" s="6"/>
      <c r="I140" s="6" t="s">
        <v>14</v>
      </c>
      <c r="J140" s="9" t="n">
        <v>1</v>
      </c>
      <c r="K140" s="11" t="n">
        <v>1998.75</v>
      </c>
    </row>
    <row r="141" customFormat="false" ht="57.6" hidden="false" customHeight="false" outlineLevel="0" collapsed="false">
      <c r="A141" s="7" t="s">
        <v>296</v>
      </c>
      <c r="B141" s="9" t="s">
        <v>299</v>
      </c>
      <c r="C141" s="6" t="s">
        <v>18</v>
      </c>
      <c r="D141" s="9" t="s">
        <v>2348</v>
      </c>
      <c r="E141" s="9" t="n">
        <v>2018</v>
      </c>
      <c r="F141" s="6" t="s">
        <v>2209</v>
      </c>
      <c r="G141" s="9" t="s">
        <v>189</v>
      </c>
      <c r="H141" s="6"/>
      <c r="I141" s="6" t="s">
        <v>14</v>
      </c>
      <c r="J141" s="9" t="n">
        <v>1</v>
      </c>
      <c r="K141" s="11" t="n">
        <v>1998.75</v>
      </c>
    </row>
    <row r="142" customFormat="false" ht="57.6" hidden="false" customHeight="false" outlineLevel="0" collapsed="false">
      <c r="A142" s="7" t="s">
        <v>298</v>
      </c>
      <c r="B142" s="9" t="s">
        <v>301</v>
      </c>
      <c r="C142" s="6" t="s">
        <v>18</v>
      </c>
      <c r="D142" s="9" t="s">
        <v>2349</v>
      </c>
      <c r="E142" s="9" t="n">
        <v>2018</v>
      </c>
      <c r="F142" s="6" t="s">
        <v>2209</v>
      </c>
      <c r="G142" s="9" t="s">
        <v>189</v>
      </c>
      <c r="H142" s="6"/>
      <c r="I142" s="6" t="s">
        <v>14</v>
      </c>
      <c r="J142" s="9" t="n">
        <v>1</v>
      </c>
      <c r="K142" s="11" t="n">
        <v>1998.75</v>
      </c>
    </row>
    <row r="143" customFormat="false" ht="57.6" hidden="false" customHeight="false" outlineLevel="0" collapsed="false">
      <c r="A143" s="7" t="s">
        <v>300</v>
      </c>
      <c r="B143" s="9" t="s">
        <v>303</v>
      </c>
      <c r="C143" s="6" t="s">
        <v>18</v>
      </c>
      <c r="D143" s="9" t="s">
        <v>2350</v>
      </c>
      <c r="E143" s="9" t="n">
        <v>2018</v>
      </c>
      <c r="F143" s="6" t="s">
        <v>2209</v>
      </c>
      <c r="G143" s="9" t="s">
        <v>189</v>
      </c>
      <c r="H143" s="6"/>
      <c r="I143" s="6" t="s">
        <v>14</v>
      </c>
      <c r="J143" s="9" t="n">
        <v>1</v>
      </c>
      <c r="K143" s="11" t="n">
        <v>1998.75</v>
      </c>
    </row>
    <row r="144" customFormat="false" ht="57.6" hidden="false" customHeight="false" outlineLevel="0" collapsed="false">
      <c r="A144" s="7" t="s">
        <v>302</v>
      </c>
      <c r="B144" s="9" t="s">
        <v>305</v>
      </c>
      <c r="C144" s="6" t="s">
        <v>18</v>
      </c>
      <c r="D144" s="9" t="s">
        <v>2351</v>
      </c>
      <c r="E144" s="9" t="n">
        <v>2018</v>
      </c>
      <c r="F144" s="6" t="s">
        <v>2209</v>
      </c>
      <c r="G144" s="9" t="s">
        <v>189</v>
      </c>
      <c r="H144" s="6"/>
      <c r="I144" s="6" t="s">
        <v>14</v>
      </c>
      <c r="J144" s="9" t="n">
        <v>1</v>
      </c>
      <c r="K144" s="11" t="n">
        <v>1998.75</v>
      </c>
    </row>
    <row r="145" customFormat="false" ht="57.6" hidden="false" customHeight="false" outlineLevel="0" collapsed="false">
      <c r="A145" s="7" t="s">
        <v>304</v>
      </c>
      <c r="B145" s="9" t="s">
        <v>307</v>
      </c>
      <c r="C145" s="6" t="s">
        <v>18</v>
      </c>
      <c r="D145" s="9" t="s">
        <v>2352</v>
      </c>
      <c r="E145" s="9" t="n">
        <v>2018</v>
      </c>
      <c r="F145" s="6" t="s">
        <v>2209</v>
      </c>
      <c r="G145" s="9" t="s">
        <v>189</v>
      </c>
      <c r="H145" s="6"/>
      <c r="I145" s="6" t="s">
        <v>14</v>
      </c>
      <c r="J145" s="9" t="n">
        <v>1</v>
      </c>
      <c r="K145" s="11" t="n">
        <v>1998.75</v>
      </c>
    </row>
    <row r="146" customFormat="false" ht="57.6" hidden="false" customHeight="false" outlineLevel="0" collapsed="false">
      <c r="A146" s="7" t="s">
        <v>306</v>
      </c>
      <c r="B146" s="9" t="s">
        <v>309</v>
      </c>
      <c r="C146" s="6" t="s">
        <v>18</v>
      </c>
      <c r="D146" s="9" t="s">
        <v>2353</v>
      </c>
      <c r="E146" s="9" t="n">
        <v>2018</v>
      </c>
      <c r="F146" s="6" t="s">
        <v>2209</v>
      </c>
      <c r="G146" s="9" t="s">
        <v>189</v>
      </c>
      <c r="H146" s="6"/>
      <c r="I146" s="6" t="s">
        <v>14</v>
      </c>
      <c r="J146" s="9" t="n">
        <v>1</v>
      </c>
      <c r="K146" s="11" t="n">
        <v>1998.75</v>
      </c>
    </row>
    <row r="147" customFormat="false" ht="57.6" hidden="false" customHeight="false" outlineLevel="0" collapsed="false">
      <c r="A147" s="7" t="s">
        <v>308</v>
      </c>
      <c r="B147" s="9" t="s">
        <v>311</v>
      </c>
      <c r="C147" s="6" t="s">
        <v>18</v>
      </c>
      <c r="D147" s="9" t="s">
        <v>2354</v>
      </c>
      <c r="E147" s="9" t="n">
        <v>2018</v>
      </c>
      <c r="F147" s="6" t="s">
        <v>2209</v>
      </c>
      <c r="G147" s="9" t="s">
        <v>189</v>
      </c>
      <c r="H147" s="6"/>
      <c r="I147" s="6" t="s">
        <v>14</v>
      </c>
      <c r="J147" s="9" t="n">
        <v>1</v>
      </c>
      <c r="K147" s="11" t="n">
        <v>1998.75</v>
      </c>
    </row>
    <row r="148" customFormat="false" ht="57.6" hidden="false" customHeight="false" outlineLevel="0" collapsed="false">
      <c r="A148" s="7" t="s">
        <v>310</v>
      </c>
      <c r="B148" s="9" t="s">
        <v>313</v>
      </c>
      <c r="C148" s="6" t="s">
        <v>18</v>
      </c>
      <c r="D148" s="9" t="s">
        <v>2355</v>
      </c>
      <c r="E148" s="9" t="n">
        <v>2018</v>
      </c>
      <c r="F148" s="6" t="s">
        <v>2209</v>
      </c>
      <c r="G148" s="9" t="s">
        <v>189</v>
      </c>
      <c r="H148" s="6"/>
      <c r="I148" s="6" t="s">
        <v>14</v>
      </c>
      <c r="J148" s="9" t="n">
        <v>1</v>
      </c>
      <c r="K148" s="11" t="n">
        <v>1998.75</v>
      </c>
    </row>
    <row r="149" customFormat="false" ht="57.6" hidden="false" customHeight="false" outlineLevel="0" collapsed="false">
      <c r="A149" s="7" t="s">
        <v>312</v>
      </c>
      <c r="B149" s="9" t="s">
        <v>315</v>
      </c>
      <c r="C149" s="6" t="s">
        <v>18</v>
      </c>
      <c r="D149" s="9" t="s">
        <v>2356</v>
      </c>
      <c r="E149" s="9" t="n">
        <v>2018</v>
      </c>
      <c r="F149" s="6" t="s">
        <v>2209</v>
      </c>
      <c r="G149" s="9" t="s">
        <v>189</v>
      </c>
      <c r="H149" s="6"/>
      <c r="I149" s="6" t="s">
        <v>14</v>
      </c>
      <c r="J149" s="9" t="n">
        <v>1</v>
      </c>
      <c r="K149" s="11" t="n">
        <v>1998.75</v>
      </c>
    </row>
    <row r="150" customFormat="false" ht="67.2" hidden="false" customHeight="false" outlineLevel="0" collapsed="false">
      <c r="A150" s="7" t="s">
        <v>314</v>
      </c>
      <c r="B150" s="9" t="s">
        <v>317</v>
      </c>
      <c r="C150" s="6" t="s">
        <v>124</v>
      </c>
      <c r="D150" s="9" t="s">
        <v>2357</v>
      </c>
      <c r="E150" s="9" t="n">
        <v>2018</v>
      </c>
      <c r="F150" s="6" t="s">
        <v>2261</v>
      </c>
      <c r="G150" s="9" t="s">
        <v>189</v>
      </c>
      <c r="H150" s="6"/>
      <c r="I150" s="6" t="s">
        <v>14</v>
      </c>
      <c r="J150" s="9" t="n">
        <v>1</v>
      </c>
      <c r="K150" s="11" t="n">
        <v>799.5</v>
      </c>
    </row>
    <row r="151" customFormat="false" ht="67.2" hidden="false" customHeight="false" outlineLevel="0" collapsed="false">
      <c r="A151" s="7" t="s">
        <v>316</v>
      </c>
      <c r="B151" s="9" t="s">
        <v>319</v>
      </c>
      <c r="C151" s="6" t="s">
        <v>124</v>
      </c>
      <c r="D151" s="9" t="s">
        <v>2358</v>
      </c>
      <c r="E151" s="9" t="n">
        <v>2018</v>
      </c>
      <c r="F151" s="6" t="s">
        <v>2261</v>
      </c>
      <c r="G151" s="9" t="s">
        <v>189</v>
      </c>
      <c r="H151" s="6"/>
      <c r="I151" s="6" t="s">
        <v>14</v>
      </c>
      <c r="J151" s="9" t="n">
        <v>1</v>
      </c>
      <c r="K151" s="11" t="n">
        <v>799.5</v>
      </c>
    </row>
    <row r="152" customFormat="false" ht="67.2" hidden="false" customHeight="false" outlineLevel="0" collapsed="false">
      <c r="A152" s="7" t="s">
        <v>318</v>
      </c>
      <c r="B152" s="9" t="s">
        <v>321</v>
      </c>
      <c r="C152" s="6" t="s">
        <v>322</v>
      </c>
      <c r="D152" s="9" t="s">
        <v>2359</v>
      </c>
      <c r="E152" s="9" t="n">
        <v>2018</v>
      </c>
      <c r="F152" s="6" t="s">
        <v>2360</v>
      </c>
      <c r="G152" s="9" t="s">
        <v>323</v>
      </c>
      <c r="H152" s="6"/>
      <c r="I152" s="6" t="s">
        <v>14</v>
      </c>
      <c r="J152" s="9" t="n">
        <v>1</v>
      </c>
      <c r="K152" s="11" t="n">
        <v>3690</v>
      </c>
    </row>
    <row r="153" customFormat="false" ht="67.2" hidden="false" customHeight="false" outlineLevel="0" collapsed="false">
      <c r="A153" s="7" t="s">
        <v>320</v>
      </c>
      <c r="B153" s="9" t="s">
        <v>325</v>
      </c>
      <c r="C153" s="6" t="s">
        <v>322</v>
      </c>
      <c r="D153" s="9" t="s">
        <v>2361</v>
      </c>
      <c r="E153" s="9" t="n">
        <v>2018</v>
      </c>
      <c r="F153" s="6" t="s">
        <v>2360</v>
      </c>
      <c r="G153" s="9" t="s">
        <v>323</v>
      </c>
      <c r="H153" s="6"/>
      <c r="I153" s="6" t="s">
        <v>14</v>
      </c>
      <c r="J153" s="9" t="n">
        <v>1</v>
      </c>
      <c r="K153" s="11" t="n">
        <v>3690</v>
      </c>
    </row>
    <row r="154" customFormat="false" ht="67.2" hidden="false" customHeight="false" outlineLevel="0" collapsed="false">
      <c r="A154" s="7" t="s">
        <v>324</v>
      </c>
      <c r="B154" s="9" t="s">
        <v>327</v>
      </c>
      <c r="C154" s="6" t="s">
        <v>322</v>
      </c>
      <c r="D154" s="9" t="s">
        <v>2362</v>
      </c>
      <c r="E154" s="9" t="n">
        <v>2018</v>
      </c>
      <c r="F154" s="6" t="s">
        <v>2360</v>
      </c>
      <c r="G154" s="9" t="s">
        <v>323</v>
      </c>
      <c r="H154" s="6"/>
      <c r="I154" s="6" t="s">
        <v>14</v>
      </c>
      <c r="J154" s="9" t="n">
        <v>1</v>
      </c>
      <c r="K154" s="11" t="n">
        <v>3690</v>
      </c>
    </row>
    <row r="155" customFormat="false" ht="67.2" hidden="false" customHeight="false" outlineLevel="0" collapsed="false">
      <c r="A155" s="7" t="s">
        <v>326</v>
      </c>
      <c r="B155" s="9" t="s">
        <v>329</v>
      </c>
      <c r="C155" s="6" t="s">
        <v>322</v>
      </c>
      <c r="D155" s="9" t="s">
        <v>2363</v>
      </c>
      <c r="E155" s="9" t="n">
        <v>2018</v>
      </c>
      <c r="F155" s="6" t="s">
        <v>2360</v>
      </c>
      <c r="G155" s="9" t="s">
        <v>323</v>
      </c>
      <c r="H155" s="6"/>
      <c r="I155" s="6" t="s">
        <v>14</v>
      </c>
      <c r="J155" s="9" t="n">
        <v>1</v>
      </c>
      <c r="K155" s="11" t="n">
        <v>3690</v>
      </c>
    </row>
    <row r="156" customFormat="false" ht="67.2" hidden="false" customHeight="false" outlineLevel="0" collapsed="false">
      <c r="A156" s="7" t="s">
        <v>328</v>
      </c>
      <c r="B156" s="9" t="s">
        <v>331</v>
      </c>
      <c r="C156" s="6" t="s">
        <v>322</v>
      </c>
      <c r="D156" s="9" t="s">
        <v>2364</v>
      </c>
      <c r="E156" s="9" t="n">
        <v>2018</v>
      </c>
      <c r="F156" s="6" t="s">
        <v>2360</v>
      </c>
      <c r="G156" s="9" t="s">
        <v>323</v>
      </c>
      <c r="H156" s="6"/>
      <c r="I156" s="6" t="s">
        <v>14</v>
      </c>
      <c r="J156" s="9" t="n">
        <v>1</v>
      </c>
      <c r="K156" s="11" t="n">
        <v>3690</v>
      </c>
    </row>
    <row r="157" customFormat="false" ht="67.2" hidden="false" customHeight="false" outlineLevel="0" collapsed="false">
      <c r="A157" s="7" t="s">
        <v>330</v>
      </c>
      <c r="B157" s="9" t="s">
        <v>333</v>
      </c>
      <c r="C157" s="6" t="s">
        <v>322</v>
      </c>
      <c r="D157" s="9" t="s">
        <v>2365</v>
      </c>
      <c r="E157" s="9" t="n">
        <v>2018</v>
      </c>
      <c r="F157" s="6" t="s">
        <v>2360</v>
      </c>
      <c r="G157" s="9" t="s">
        <v>323</v>
      </c>
      <c r="H157" s="6"/>
      <c r="I157" s="6" t="s">
        <v>14</v>
      </c>
      <c r="J157" s="9" t="n">
        <v>1</v>
      </c>
      <c r="K157" s="11" t="n">
        <v>3690</v>
      </c>
    </row>
    <row r="158" customFormat="false" ht="67.2" hidden="false" customHeight="false" outlineLevel="0" collapsed="false">
      <c r="A158" s="7" t="s">
        <v>332</v>
      </c>
      <c r="B158" s="9" t="s">
        <v>335</v>
      </c>
      <c r="C158" s="6" t="s">
        <v>322</v>
      </c>
      <c r="D158" s="9" t="s">
        <v>2366</v>
      </c>
      <c r="E158" s="9" t="n">
        <v>2018</v>
      </c>
      <c r="F158" s="6" t="s">
        <v>2360</v>
      </c>
      <c r="G158" s="9" t="s">
        <v>323</v>
      </c>
      <c r="H158" s="6"/>
      <c r="I158" s="6" t="s">
        <v>14</v>
      </c>
      <c r="J158" s="9" t="n">
        <v>1</v>
      </c>
      <c r="K158" s="11" t="n">
        <v>3690</v>
      </c>
    </row>
    <row r="159" customFormat="false" ht="67.2" hidden="false" customHeight="false" outlineLevel="0" collapsed="false">
      <c r="A159" s="7" t="s">
        <v>334</v>
      </c>
      <c r="B159" s="9" t="s">
        <v>337</v>
      </c>
      <c r="C159" s="6" t="s">
        <v>322</v>
      </c>
      <c r="D159" s="9" t="s">
        <v>2367</v>
      </c>
      <c r="E159" s="9" t="n">
        <v>2018</v>
      </c>
      <c r="F159" s="6" t="s">
        <v>2360</v>
      </c>
      <c r="G159" s="9" t="s">
        <v>323</v>
      </c>
      <c r="H159" s="6"/>
      <c r="I159" s="6" t="s">
        <v>14</v>
      </c>
      <c r="J159" s="9" t="n">
        <v>1</v>
      </c>
      <c r="K159" s="11" t="n">
        <v>3690</v>
      </c>
    </row>
    <row r="160" customFormat="false" ht="67.2" hidden="false" customHeight="false" outlineLevel="0" collapsed="false">
      <c r="A160" s="7" t="s">
        <v>336</v>
      </c>
      <c r="B160" s="9" t="s">
        <v>339</v>
      </c>
      <c r="C160" s="6" t="s">
        <v>322</v>
      </c>
      <c r="D160" s="9" t="s">
        <v>2368</v>
      </c>
      <c r="E160" s="9" t="n">
        <v>2018</v>
      </c>
      <c r="F160" s="6" t="s">
        <v>2360</v>
      </c>
      <c r="G160" s="9" t="s">
        <v>323</v>
      </c>
      <c r="H160" s="6"/>
      <c r="I160" s="6" t="s">
        <v>14</v>
      </c>
      <c r="J160" s="9" t="n">
        <v>1</v>
      </c>
      <c r="K160" s="11" t="n">
        <v>3690</v>
      </c>
    </row>
    <row r="161" customFormat="false" ht="67.2" hidden="false" customHeight="false" outlineLevel="0" collapsed="false">
      <c r="A161" s="7" t="s">
        <v>338</v>
      </c>
      <c r="B161" s="9" t="s">
        <v>341</v>
      </c>
      <c r="C161" s="6" t="s">
        <v>322</v>
      </c>
      <c r="D161" s="9" t="s">
        <v>2369</v>
      </c>
      <c r="E161" s="9" t="n">
        <v>2018</v>
      </c>
      <c r="F161" s="6" t="s">
        <v>2360</v>
      </c>
      <c r="G161" s="9" t="s">
        <v>323</v>
      </c>
      <c r="H161" s="6"/>
      <c r="I161" s="6" t="s">
        <v>14</v>
      </c>
      <c r="J161" s="9" t="n">
        <v>1</v>
      </c>
      <c r="K161" s="11" t="n">
        <v>3690</v>
      </c>
    </row>
    <row r="162" customFormat="false" ht="67.2" hidden="false" customHeight="false" outlineLevel="0" collapsed="false">
      <c r="A162" s="7" t="s">
        <v>340</v>
      </c>
      <c r="B162" s="9" t="s">
        <v>343</v>
      </c>
      <c r="C162" s="6" t="s">
        <v>322</v>
      </c>
      <c r="D162" s="9" t="s">
        <v>2370</v>
      </c>
      <c r="E162" s="9" t="n">
        <v>2018</v>
      </c>
      <c r="F162" s="6" t="s">
        <v>2360</v>
      </c>
      <c r="G162" s="9" t="s">
        <v>323</v>
      </c>
      <c r="H162" s="6"/>
      <c r="I162" s="6" t="s">
        <v>14</v>
      </c>
      <c r="J162" s="9" t="n">
        <v>1</v>
      </c>
      <c r="K162" s="11" t="n">
        <v>3690</v>
      </c>
    </row>
    <row r="163" customFormat="false" ht="67.2" hidden="false" customHeight="false" outlineLevel="0" collapsed="false">
      <c r="A163" s="7" t="s">
        <v>342</v>
      </c>
      <c r="B163" s="9" t="s">
        <v>345</v>
      </c>
      <c r="C163" s="6" t="s">
        <v>322</v>
      </c>
      <c r="D163" s="9" t="s">
        <v>2371</v>
      </c>
      <c r="E163" s="9" t="n">
        <v>2018</v>
      </c>
      <c r="F163" s="6" t="s">
        <v>2360</v>
      </c>
      <c r="G163" s="9" t="s">
        <v>323</v>
      </c>
      <c r="H163" s="6"/>
      <c r="I163" s="6" t="s">
        <v>14</v>
      </c>
      <c r="J163" s="9" t="n">
        <v>1</v>
      </c>
      <c r="K163" s="11" t="n">
        <v>3690</v>
      </c>
    </row>
    <row r="164" customFormat="false" ht="67.2" hidden="false" customHeight="false" outlineLevel="0" collapsed="false">
      <c r="A164" s="7" t="s">
        <v>344</v>
      </c>
      <c r="B164" s="9" t="s">
        <v>347</v>
      </c>
      <c r="C164" s="6" t="s">
        <v>322</v>
      </c>
      <c r="D164" s="9" t="s">
        <v>2372</v>
      </c>
      <c r="E164" s="9" t="n">
        <v>2018</v>
      </c>
      <c r="F164" s="6" t="s">
        <v>2360</v>
      </c>
      <c r="G164" s="9" t="s">
        <v>323</v>
      </c>
      <c r="H164" s="6"/>
      <c r="I164" s="6" t="s">
        <v>14</v>
      </c>
      <c r="J164" s="9" t="n">
        <v>1</v>
      </c>
      <c r="K164" s="11" t="n">
        <v>3690</v>
      </c>
    </row>
    <row r="165" customFormat="false" ht="67.2" hidden="false" customHeight="false" outlineLevel="0" collapsed="false">
      <c r="A165" s="7" t="s">
        <v>346</v>
      </c>
      <c r="B165" s="9" t="s">
        <v>349</v>
      </c>
      <c r="C165" s="6" t="s">
        <v>322</v>
      </c>
      <c r="D165" s="9" t="s">
        <v>2373</v>
      </c>
      <c r="E165" s="9" t="n">
        <v>2018</v>
      </c>
      <c r="F165" s="6" t="s">
        <v>2360</v>
      </c>
      <c r="G165" s="9" t="s">
        <v>323</v>
      </c>
      <c r="H165" s="6"/>
      <c r="I165" s="6" t="s">
        <v>14</v>
      </c>
      <c r="J165" s="9" t="n">
        <v>1</v>
      </c>
      <c r="K165" s="11" t="n">
        <v>3690</v>
      </c>
    </row>
    <row r="166" customFormat="false" ht="67.2" hidden="false" customHeight="false" outlineLevel="0" collapsed="false">
      <c r="A166" s="7" t="s">
        <v>348</v>
      </c>
      <c r="B166" s="9" t="s">
        <v>351</v>
      </c>
      <c r="C166" s="6" t="s">
        <v>322</v>
      </c>
      <c r="D166" s="9" t="s">
        <v>2374</v>
      </c>
      <c r="E166" s="9" t="n">
        <v>2018</v>
      </c>
      <c r="F166" s="6" t="s">
        <v>2360</v>
      </c>
      <c r="G166" s="9" t="s">
        <v>323</v>
      </c>
      <c r="H166" s="6"/>
      <c r="I166" s="6" t="s">
        <v>14</v>
      </c>
      <c r="J166" s="9" t="n">
        <v>1</v>
      </c>
      <c r="K166" s="11" t="n">
        <v>3690</v>
      </c>
    </row>
    <row r="167" customFormat="false" ht="67.2" hidden="false" customHeight="false" outlineLevel="0" collapsed="false">
      <c r="A167" s="7" t="s">
        <v>350</v>
      </c>
      <c r="B167" s="9" t="s">
        <v>353</v>
      </c>
      <c r="C167" s="6" t="s">
        <v>322</v>
      </c>
      <c r="D167" s="9" t="s">
        <v>2375</v>
      </c>
      <c r="E167" s="9" t="n">
        <v>2018</v>
      </c>
      <c r="F167" s="6" t="s">
        <v>2360</v>
      </c>
      <c r="G167" s="9" t="s">
        <v>323</v>
      </c>
      <c r="H167" s="6"/>
      <c r="I167" s="6" t="s">
        <v>14</v>
      </c>
      <c r="J167" s="9" t="n">
        <v>1</v>
      </c>
      <c r="K167" s="11" t="n">
        <v>3690</v>
      </c>
    </row>
    <row r="168" customFormat="false" ht="67.2" hidden="false" customHeight="false" outlineLevel="0" collapsed="false">
      <c r="A168" s="7" t="s">
        <v>352</v>
      </c>
      <c r="B168" s="9" t="s">
        <v>355</v>
      </c>
      <c r="C168" s="6" t="s">
        <v>322</v>
      </c>
      <c r="D168" s="9" t="s">
        <v>2376</v>
      </c>
      <c r="E168" s="9" t="n">
        <v>2018</v>
      </c>
      <c r="F168" s="6" t="s">
        <v>2360</v>
      </c>
      <c r="G168" s="9" t="s">
        <v>323</v>
      </c>
      <c r="H168" s="6"/>
      <c r="I168" s="6" t="s">
        <v>14</v>
      </c>
      <c r="J168" s="9" t="n">
        <v>1</v>
      </c>
      <c r="K168" s="11" t="n">
        <v>3690</v>
      </c>
    </row>
    <row r="169" customFormat="false" ht="67.2" hidden="false" customHeight="false" outlineLevel="0" collapsed="false">
      <c r="A169" s="7" t="s">
        <v>354</v>
      </c>
      <c r="B169" s="9" t="s">
        <v>357</v>
      </c>
      <c r="C169" s="6" t="s">
        <v>322</v>
      </c>
      <c r="D169" s="9" t="s">
        <v>2377</v>
      </c>
      <c r="E169" s="9" t="n">
        <v>2018</v>
      </c>
      <c r="F169" s="6" t="s">
        <v>2360</v>
      </c>
      <c r="G169" s="9" t="s">
        <v>323</v>
      </c>
      <c r="H169" s="6"/>
      <c r="I169" s="6" t="s">
        <v>14</v>
      </c>
      <c r="J169" s="9" t="n">
        <v>1</v>
      </c>
      <c r="K169" s="11" t="n">
        <v>3690</v>
      </c>
    </row>
    <row r="170" customFormat="false" ht="67.2" hidden="false" customHeight="false" outlineLevel="0" collapsed="false">
      <c r="A170" s="7" t="s">
        <v>356</v>
      </c>
      <c r="B170" s="9" t="s">
        <v>359</v>
      </c>
      <c r="C170" s="6" t="s">
        <v>322</v>
      </c>
      <c r="D170" s="9" t="s">
        <v>2378</v>
      </c>
      <c r="E170" s="9" t="n">
        <v>2018</v>
      </c>
      <c r="F170" s="6" t="s">
        <v>2360</v>
      </c>
      <c r="G170" s="9" t="s">
        <v>323</v>
      </c>
      <c r="H170" s="6"/>
      <c r="I170" s="6" t="s">
        <v>14</v>
      </c>
      <c r="J170" s="9" t="n">
        <v>1</v>
      </c>
      <c r="K170" s="11" t="n">
        <v>3690</v>
      </c>
    </row>
    <row r="171" customFormat="false" ht="67.2" hidden="false" customHeight="false" outlineLevel="0" collapsed="false">
      <c r="A171" s="7" t="s">
        <v>358</v>
      </c>
      <c r="B171" s="9" t="s">
        <v>361</v>
      </c>
      <c r="C171" s="6" t="s">
        <v>322</v>
      </c>
      <c r="D171" s="9" t="s">
        <v>2379</v>
      </c>
      <c r="E171" s="9" t="n">
        <v>2018</v>
      </c>
      <c r="F171" s="6" t="s">
        <v>2360</v>
      </c>
      <c r="G171" s="9" t="s">
        <v>323</v>
      </c>
      <c r="H171" s="6"/>
      <c r="I171" s="6" t="s">
        <v>14</v>
      </c>
      <c r="J171" s="9" t="n">
        <v>1</v>
      </c>
      <c r="K171" s="11" t="n">
        <v>3690</v>
      </c>
    </row>
    <row r="172" customFormat="false" ht="67.2" hidden="false" customHeight="false" outlineLevel="0" collapsed="false">
      <c r="A172" s="7" t="s">
        <v>360</v>
      </c>
      <c r="B172" s="9" t="s">
        <v>363</v>
      </c>
      <c r="C172" s="6" t="s">
        <v>322</v>
      </c>
      <c r="D172" s="9" t="s">
        <v>2380</v>
      </c>
      <c r="E172" s="9" t="n">
        <v>2018</v>
      </c>
      <c r="F172" s="6" t="s">
        <v>2360</v>
      </c>
      <c r="G172" s="9" t="s">
        <v>323</v>
      </c>
      <c r="H172" s="6"/>
      <c r="I172" s="6" t="s">
        <v>14</v>
      </c>
      <c r="J172" s="9" t="n">
        <v>1</v>
      </c>
      <c r="K172" s="11" t="n">
        <v>3690</v>
      </c>
    </row>
    <row r="173" customFormat="false" ht="67.2" hidden="false" customHeight="false" outlineLevel="0" collapsed="false">
      <c r="A173" s="7" t="s">
        <v>362</v>
      </c>
      <c r="B173" s="9" t="s">
        <v>365</v>
      </c>
      <c r="C173" s="6" t="s">
        <v>322</v>
      </c>
      <c r="D173" s="9" t="s">
        <v>2381</v>
      </c>
      <c r="E173" s="9" t="n">
        <v>2018</v>
      </c>
      <c r="F173" s="6" t="s">
        <v>2360</v>
      </c>
      <c r="G173" s="9" t="s">
        <v>323</v>
      </c>
      <c r="H173" s="6"/>
      <c r="I173" s="6" t="s">
        <v>14</v>
      </c>
      <c r="J173" s="9" t="n">
        <v>1</v>
      </c>
      <c r="K173" s="11" t="n">
        <v>3690</v>
      </c>
    </row>
    <row r="174" customFormat="false" ht="67.2" hidden="false" customHeight="false" outlineLevel="0" collapsed="false">
      <c r="A174" s="7" t="s">
        <v>364</v>
      </c>
      <c r="B174" s="9" t="s">
        <v>367</v>
      </c>
      <c r="C174" s="6" t="s">
        <v>322</v>
      </c>
      <c r="D174" s="9" t="s">
        <v>2382</v>
      </c>
      <c r="E174" s="9" t="n">
        <v>2018</v>
      </c>
      <c r="F174" s="6" t="s">
        <v>2360</v>
      </c>
      <c r="G174" s="9" t="s">
        <v>323</v>
      </c>
      <c r="H174" s="6"/>
      <c r="I174" s="6" t="s">
        <v>14</v>
      </c>
      <c r="J174" s="9" t="n">
        <v>1</v>
      </c>
      <c r="K174" s="11" t="n">
        <v>3690</v>
      </c>
    </row>
    <row r="175" customFormat="false" ht="67.2" hidden="false" customHeight="false" outlineLevel="0" collapsed="false">
      <c r="A175" s="7" t="s">
        <v>366</v>
      </c>
      <c r="B175" s="9" t="s">
        <v>369</v>
      </c>
      <c r="C175" s="6" t="s">
        <v>322</v>
      </c>
      <c r="D175" s="9" t="s">
        <v>2383</v>
      </c>
      <c r="E175" s="9" t="n">
        <v>2018</v>
      </c>
      <c r="F175" s="6" t="s">
        <v>2360</v>
      </c>
      <c r="G175" s="9" t="s">
        <v>323</v>
      </c>
      <c r="H175" s="6"/>
      <c r="I175" s="6" t="s">
        <v>14</v>
      </c>
      <c r="J175" s="9" t="n">
        <v>1</v>
      </c>
      <c r="K175" s="11" t="n">
        <v>3690</v>
      </c>
    </row>
    <row r="176" customFormat="false" ht="67.2" hidden="false" customHeight="false" outlineLevel="0" collapsed="false">
      <c r="A176" s="7" t="s">
        <v>368</v>
      </c>
      <c r="B176" s="9" t="s">
        <v>371</v>
      </c>
      <c r="C176" s="6" t="s">
        <v>322</v>
      </c>
      <c r="D176" s="9" t="s">
        <v>2384</v>
      </c>
      <c r="E176" s="9" t="n">
        <v>2018</v>
      </c>
      <c r="F176" s="6" t="s">
        <v>2360</v>
      </c>
      <c r="G176" s="9" t="s">
        <v>323</v>
      </c>
      <c r="H176" s="6"/>
      <c r="I176" s="6" t="s">
        <v>14</v>
      </c>
      <c r="J176" s="9" t="n">
        <v>1</v>
      </c>
      <c r="K176" s="11" t="n">
        <v>3690</v>
      </c>
    </row>
    <row r="177" customFormat="false" ht="67.2" hidden="false" customHeight="false" outlineLevel="0" collapsed="false">
      <c r="A177" s="7" t="s">
        <v>370</v>
      </c>
      <c r="B177" s="9" t="s">
        <v>373</v>
      </c>
      <c r="C177" s="6" t="s">
        <v>322</v>
      </c>
      <c r="D177" s="9" t="s">
        <v>2385</v>
      </c>
      <c r="E177" s="9" t="n">
        <v>2018</v>
      </c>
      <c r="F177" s="6" t="s">
        <v>2360</v>
      </c>
      <c r="G177" s="9" t="s">
        <v>323</v>
      </c>
      <c r="H177" s="6"/>
      <c r="I177" s="6" t="s">
        <v>14</v>
      </c>
      <c r="J177" s="9" t="n">
        <v>1</v>
      </c>
      <c r="K177" s="11" t="n">
        <v>3690</v>
      </c>
    </row>
    <row r="178" customFormat="false" ht="96" hidden="false" customHeight="false" outlineLevel="0" collapsed="false">
      <c r="A178" s="7" t="s">
        <v>372</v>
      </c>
      <c r="B178" s="9" t="s">
        <v>375</v>
      </c>
      <c r="C178" s="6" t="s">
        <v>376</v>
      </c>
      <c r="D178" s="9" t="s">
        <v>2386</v>
      </c>
      <c r="E178" s="9" t="n">
        <v>2018</v>
      </c>
      <c r="F178" s="6" t="s">
        <v>2387</v>
      </c>
      <c r="G178" s="9" t="s">
        <v>323</v>
      </c>
      <c r="H178" s="6"/>
      <c r="I178" s="6" t="s">
        <v>14</v>
      </c>
      <c r="J178" s="9" t="n">
        <v>1</v>
      </c>
      <c r="K178" s="11" t="n">
        <v>4059</v>
      </c>
    </row>
    <row r="179" customFormat="false" ht="96" hidden="false" customHeight="false" outlineLevel="0" collapsed="false">
      <c r="A179" s="7" t="s">
        <v>374</v>
      </c>
      <c r="B179" s="9" t="s">
        <v>378</v>
      </c>
      <c r="C179" s="6" t="s">
        <v>376</v>
      </c>
      <c r="D179" s="9" t="s">
        <v>2388</v>
      </c>
      <c r="E179" s="9" t="n">
        <v>2018</v>
      </c>
      <c r="F179" s="6" t="s">
        <v>2387</v>
      </c>
      <c r="G179" s="9" t="s">
        <v>323</v>
      </c>
      <c r="H179" s="6"/>
      <c r="I179" s="6" t="s">
        <v>14</v>
      </c>
      <c r="J179" s="9" t="n">
        <v>1</v>
      </c>
      <c r="K179" s="11" t="n">
        <v>4059</v>
      </c>
    </row>
    <row r="180" customFormat="false" ht="96" hidden="false" customHeight="false" outlineLevel="0" collapsed="false">
      <c r="A180" s="7" t="s">
        <v>377</v>
      </c>
      <c r="B180" s="9" t="s">
        <v>380</v>
      </c>
      <c r="C180" s="6" t="s">
        <v>376</v>
      </c>
      <c r="D180" s="9" t="s">
        <v>2389</v>
      </c>
      <c r="E180" s="9" t="n">
        <v>2018</v>
      </c>
      <c r="F180" s="6" t="s">
        <v>2387</v>
      </c>
      <c r="G180" s="9" t="s">
        <v>323</v>
      </c>
      <c r="H180" s="6"/>
      <c r="I180" s="6" t="s">
        <v>14</v>
      </c>
      <c r="J180" s="9" t="n">
        <v>1</v>
      </c>
      <c r="K180" s="11" t="n">
        <v>4059</v>
      </c>
    </row>
    <row r="181" customFormat="false" ht="67.2" hidden="false" customHeight="false" outlineLevel="0" collapsed="false">
      <c r="A181" s="7" t="s">
        <v>379</v>
      </c>
      <c r="B181" s="9" t="s">
        <v>383</v>
      </c>
      <c r="C181" s="6" t="s">
        <v>124</v>
      </c>
      <c r="D181" s="9" t="s">
        <v>2390</v>
      </c>
      <c r="E181" s="9" t="n">
        <v>2018</v>
      </c>
      <c r="F181" s="6" t="s">
        <v>2261</v>
      </c>
      <c r="G181" s="9" t="s">
        <v>323</v>
      </c>
      <c r="H181" s="6"/>
      <c r="I181" s="6" t="s">
        <v>14</v>
      </c>
      <c r="J181" s="9" t="n">
        <v>1</v>
      </c>
      <c r="K181" s="11" t="n">
        <v>799.5</v>
      </c>
    </row>
    <row r="182" customFormat="false" ht="67.2" hidden="false" customHeight="false" outlineLevel="0" collapsed="false">
      <c r="A182" s="7" t="s">
        <v>382</v>
      </c>
      <c r="B182" s="9" t="s">
        <v>385</v>
      </c>
      <c r="C182" s="6" t="s">
        <v>124</v>
      </c>
      <c r="D182" s="9" t="s">
        <v>2391</v>
      </c>
      <c r="E182" s="9" t="n">
        <v>2018</v>
      </c>
      <c r="F182" s="6" t="s">
        <v>2261</v>
      </c>
      <c r="G182" s="9" t="s">
        <v>323</v>
      </c>
      <c r="H182" s="6"/>
      <c r="I182" s="6" t="s">
        <v>14</v>
      </c>
      <c r="J182" s="9" t="n">
        <v>1</v>
      </c>
      <c r="K182" s="11" t="n">
        <v>799.5</v>
      </c>
    </row>
    <row r="183" customFormat="false" ht="28.8" hidden="false" customHeight="false" outlineLevel="0" collapsed="false">
      <c r="A183" s="7" t="s">
        <v>384</v>
      </c>
      <c r="B183" s="9" t="s">
        <v>387</v>
      </c>
      <c r="C183" s="6" t="s">
        <v>388</v>
      </c>
      <c r="D183" s="9" t="s">
        <v>2392</v>
      </c>
      <c r="E183" s="9" t="n">
        <v>2018</v>
      </c>
      <c r="F183" s="6" t="s">
        <v>2393</v>
      </c>
      <c r="G183" s="9" t="s">
        <v>323</v>
      </c>
      <c r="H183" s="6"/>
      <c r="I183" s="6" t="s">
        <v>14</v>
      </c>
      <c r="J183" s="9" t="n">
        <v>1</v>
      </c>
      <c r="K183" s="11" t="n">
        <v>8364</v>
      </c>
    </row>
    <row r="184" customFormat="false" ht="57.6" hidden="false" customHeight="false" outlineLevel="0" collapsed="false">
      <c r="A184" s="7" t="s">
        <v>386</v>
      </c>
      <c r="B184" s="9" t="s">
        <v>390</v>
      </c>
      <c r="C184" s="6" t="s">
        <v>391</v>
      </c>
      <c r="D184" s="9" t="s">
        <v>2394</v>
      </c>
      <c r="E184" s="9" t="n">
        <v>2018</v>
      </c>
      <c r="F184" s="6" t="s">
        <v>2395</v>
      </c>
      <c r="G184" s="9" t="s">
        <v>323</v>
      </c>
      <c r="H184" s="6"/>
      <c r="I184" s="6" t="s">
        <v>14</v>
      </c>
      <c r="J184" s="9" t="n">
        <v>1</v>
      </c>
      <c r="K184" s="11" t="n">
        <v>6150</v>
      </c>
    </row>
    <row r="185" customFormat="false" ht="57.6" hidden="false" customHeight="false" outlineLevel="0" collapsed="false">
      <c r="A185" s="7" t="s">
        <v>389</v>
      </c>
      <c r="B185" s="9" t="s">
        <v>393</v>
      </c>
      <c r="C185" s="6" t="s">
        <v>391</v>
      </c>
      <c r="D185" s="9" t="s">
        <v>2396</v>
      </c>
      <c r="E185" s="9" t="n">
        <v>2018</v>
      </c>
      <c r="F185" s="6" t="s">
        <v>2395</v>
      </c>
      <c r="G185" s="9" t="s">
        <v>323</v>
      </c>
      <c r="H185" s="6"/>
      <c r="I185" s="6" t="s">
        <v>14</v>
      </c>
      <c r="J185" s="9" t="n">
        <v>1</v>
      </c>
      <c r="K185" s="11" t="n">
        <v>6150</v>
      </c>
    </row>
    <row r="186" customFormat="false" ht="57.6" hidden="false" customHeight="false" outlineLevel="0" collapsed="false">
      <c r="A186" s="7" t="s">
        <v>392</v>
      </c>
      <c r="B186" s="9" t="s">
        <v>395</v>
      </c>
      <c r="C186" s="6" t="s">
        <v>391</v>
      </c>
      <c r="D186" s="9" t="s">
        <v>2397</v>
      </c>
      <c r="E186" s="9" t="n">
        <v>2018</v>
      </c>
      <c r="F186" s="6" t="s">
        <v>2395</v>
      </c>
      <c r="G186" s="9" t="s">
        <v>323</v>
      </c>
      <c r="H186" s="6"/>
      <c r="I186" s="6" t="s">
        <v>14</v>
      </c>
      <c r="J186" s="9" t="n">
        <v>1</v>
      </c>
      <c r="K186" s="11" t="n">
        <v>6150</v>
      </c>
    </row>
    <row r="187" customFormat="false" ht="57.6" hidden="false" customHeight="false" outlineLevel="0" collapsed="false">
      <c r="A187" s="7" t="s">
        <v>394</v>
      </c>
      <c r="B187" s="9" t="s">
        <v>397</v>
      </c>
      <c r="C187" s="6" t="s">
        <v>391</v>
      </c>
      <c r="D187" s="9" t="s">
        <v>2398</v>
      </c>
      <c r="E187" s="9" t="n">
        <v>2018</v>
      </c>
      <c r="F187" s="6" t="s">
        <v>2395</v>
      </c>
      <c r="G187" s="9" t="s">
        <v>323</v>
      </c>
      <c r="H187" s="6"/>
      <c r="I187" s="6" t="s">
        <v>14</v>
      </c>
      <c r="J187" s="9" t="n">
        <v>1</v>
      </c>
      <c r="K187" s="11" t="n">
        <v>6150</v>
      </c>
    </row>
    <row r="188" customFormat="false" ht="57.6" hidden="false" customHeight="false" outlineLevel="0" collapsed="false">
      <c r="A188" s="7" t="s">
        <v>396</v>
      </c>
      <c r="B188" s="9" t="s">
        <v>399</v>
      </c>
      <c r="C188" s="6" t="s">
        <v>391</v>
      </c>
      <c r="D188" s="9" t="s">
        <v>2399</v>
      </c>
      <c r="E188" s="9" t="n">
        <v>2018</v>
      </c>
      <c r="F188" s="6" t="s">
        <v>2395</v>
      </c>
      <c r="G188" s="9" t="s">
        <v>323</v>
      </c>
      <c r="H188" s="6"/>
      <c r="I188" s="6" t="s">
        <v>14</v>
      </c>
      <c r="J188" s="9" t="n">
        <v>1</v>
      </c>
      <c r="K188" s="11" t="n">
        <v>6150</v>
      </c>
    </row>
    <row r="189" customFormat="false" ht="13.8" hidden="false" customHeight="false" outlineLevel="0" collapsed="false">
      <c r="A189" s="507"/>
      <c r="B189" s="508"/>
      <c r="D189" s="507"/>
      <c r="G189" s="507"/>
      <c r="J189" s="392" t="s">
        <v>2400</v>
      </c>
      <c r="K189" s="509" t="n">
        <f aca="false">SUM(K4:K188)</f>
        <v>440247.75</v>
      </c>
    </row>
    <row r="190" customFormat="false" ht="13.8" hidden="false" customHeight="false" outlineLevel="0" collapsed="false">
      <c r="A190" s="507"/>
      <c r="B190" s="508"/>
      <c r="D190" s="507"/>
      <c r="G190" s="507"/>
      <c r="J190" s="507"/>
      <c r="K190" s="4"/>
    </row>
    <row r="191" customFormat="false" ht="13.8" hidden="false" customHeight="false" outlineLevel="0" collapsed="false">
      <c r="A191" s="507"/>
      <c r="B191" s="508"/>
      <c r="D191" s="507"/>
      <c r="F191" s="507"/>
      <c r="H191" s="392" t="s">
        <v>2400</v>
      </c>
      <c r="I191" s="509" t="n">
        <f aca="false">SUM(I4:I190)</f>
        <v>0</v>
      </c>
    </row>
    <row r="192" customFormat="false" ht="13.8" hidden="false" customHeight="false" outlineLevel="0" collapsed="false">
      <c r="A192" s="507"/>
      <c r="B192" s="508"/>
      <c r="D192" s="507"/>
      <c r="F192" s="507"/>
      <c r="H192" s="507"/>
      <c r="I19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9.19"/>
    <col collapsed="false" customWidth="true" hidden="false" outlineLevel="0" max="3" min="3" style="0" width="23.59"/>
    <col collapsed="false" customWidth="true" hidden="false" outlineLevel="0" max="4" min="4" style="0" width="10.39"/>
    <col collapsed="false" customWidth="true" hidden="false" outlineLevel="0" max="5" min="5" style="0" width="15.19"/>
    <col collapsed="false" customWidth="true" hidden="false" outlineLevel="0" max="6" min="6" style="0" width="15.99"/>
  </cols>
  <sheetData>
    <row r="1" customFormat="false" ht="14.4" hidden="false" customHeight="false" outlineLevel="0" collapsed="false">
      <c r="A1" s="510"/>
      <c r="B1" s="510"/>
      <c r="C1" s="511" t="s">
        <v>2401</v>
      </c>
      <c r="D1" s="510"/>
      <c r="E1" s="510"/>
      <c r="F1" s="510"/>
      <c r="G1" s="510"/>
    </row>
    <row r="2" customFormat="false" ht="14.4" hidden="false" customHeight="false" outlineLevel="0" collapsed="false">
      <c r="A2" s="512" t="s">
        <v>0</v>
      </c>
      <c r="B2" s="512" t="s">
        <v>1</v>
      </c>
      <c r="C2" s="512" t="s">
        <v>1425</v>
      </c>
      <c r="D2" s="512" t="s">
        <v>4</v>
      </c>
      <c r="E2" s="512" t="s">
        <v>2</v>
      </c>
      <c r="F2" s="512" t="s">
        <v>1032</v>
      </c>
      <c r="G2" s="512"/>
    </row>
    <row r="3" customFormat="false" ht="14.4" hidden="false" customHeight="false" outlineLevel="0" collapsed="false">
      <c r="A3" s="510" t="s">
        <v>2402</v>
      </c>
      <c r="B3" s="510" t="n">
        <v>1</v>
      </c>
      <c r="C3" s="510" t="s">
        <v>2403</v>
      </c>
      <c r="D3" s="510" t="n">
        <v>2018</v>
      </c>
      <c r="E3" s="510" t="n">
        <v>243</v>
      </c>
      <c r="F3" s="510" t="n">
        <v>3494</v>
      </c>
      <c r="G3" s="510"/>
    </row>
    <row r="4" customFormat="false" ht="14.4" hidden="false" customHeight="false" outlineLevel="0" collapsed="false">
      <c r="A4" s="510" t="s">
        <v>2404</v>
      </c>
      <c r="B4" s="510" t="n">
        <v>2</v>
      </c>
      <c r="C4" s="510" t="s">
        <v>2405</v>
      </c>
      <c r="D4" s="510" t="n">
        <v>2019</v>
      </c>
      <c r="E4" s="510" t="n">
        <v>244</v>
      </c>
      <c r="F4" s="510" t="n">
        <v>900</v>
      </c>
      <c r="G4" s="510"/>
    </row>
    <row r="5" customFormat="false" ht="14.4" hidden="false" customHeight="false" outlineLevel="0" collapsed="false">
      <c r="A5" s="510" t="s">
        <v>2404</v>
      </c>
      <c r="B5" s="510" t="n">
        <v>3</v>
      </c>
      <c r="C5" s="510" t="s">
        <v>2406</v>
      </c>
      <c r="D5" s="510" t="n">
        <v>2020</v>
      </c>
      <c r="E5" s="510" t="n">
        <v>245</v>
      </c>
      <c r="F5" s="510" t="n">
        <v>2269</v>
      </c>
      <c r="G5" s="510"/>
    </row>
    <row r="6" customFormat="false" ht="14.4" hidden="false" customHeight="false" outlineLevel="0" collapsed="false">
      <c r="A6" s="510" t="s">
        <v>2404</v>
      </c>
      <c r="B6" s="510" t="n">
        <v>4</v>
      </c>
      <c r="C6" s="510" t="s">
        <v>2405</v>
      </c>
      <c r="D6" s="510" t="n">
        <v>2020</v>
      </c>
      <c r="E6" s="510" t="n">
        <v>246</v>
      </c>
      <c r="F6" s="510" t="n">
        <v>1030</v>
      </c>
      <c r="G6" s="510"/>
    </row>
    <row r="7" customFormat="false" ht="14.4" hidden="false" customHeight="false" outlineLevel="0" collapsed="false">
      <c r="A7" s="510" t="s">
        <v>2404</v>
      </c>
      <c r="B7" s="510" t="n">
        <v>5</v>
      </c>
      <c r="C7" s="510" t="s">
        <v>2407</v>
      </c>
      <c r="D7" s="510" t="n">
        <v>2020</v>
      </c>
      <c r="E7" s="510" t="n">
        <v>247</v>
      </c>
      <c r="F7" s="510" t="n">
        <v>2400</v>
      </c>
      <c r="G7" s="510"/>
    </row>
    <row r="8" customFormat="false" ht="14.4" hidden="false" customHeight="false" outlineLevel="0" collapsed="false">
      <c r="A8" s="510" t="s">
        <v>2404</v>
      </c>
      <c r="B8" s="510" t="n">
        <v>6</v>
      </c>
      <c r="C8" s="510" t="s">
        <v>2408</v>
      </c>
      <c r="D8" s="510" t="n">
        <v>2020</v>
      </c>
      <c r="E8" s="510" t="n">
        <v>248</v>
      </c>
      <c r="F8" s="510" t="n">
        <v>3300</v>
      </c>
      <c r="G8" s="510"/>
    </row>
    <row r="9" customFormat="false" ht="14.4" hidden="false" customHeight="false" outlineLevel="0" collapsed="false">
      <c r="A9" s="510" t="s">
        <v>2404</v>
      </c>
      <c r="B9" s="510" t="n">
        <v>7</v>
      </c>
      <c r="C9" s="510" t="s">
        <v>2409</v>
      </c>
      <c r="D9" s="510" t="n">
        <v>2021</v>
      </c>
      <c r="E9" s="510" t="n">
        <v>249</v>
      </c>
      <c r="F9" s="510" t="n">
        <v>669</v>
      </c>
      <c r="G9" s="510"/>
    </row>
    <row r="10" customFormat="false" ht="14.4" hidden="false" customHeight="false" outlineLevel="0" collapsed="false">
      <c r="A10" s="510" t="s">
        <v>2404</v>
      </c>
      <c r="B10" s="510" t="n">
        <v>8</v>
      </c>
      <c r="C10" s="510" t="s">
        <v>2405</v>
      </c>
      <c r="D10" s="510" t="n">
        <v>2021</v>
      </c>
      <c r="E10" s="510" t="n">
        <v>250</v>
      </c>
      <c r="F10" s="510" t="n">
        <v>1917</v>
      </c>
      <c r="G10" s="510"/>
    </row>
    <row r="11" customFormat="false" ht="14.4" hidden="false" customHeight="false" outlineLevel="0" collapsed="false">
      <c r="A11" s="510" t="s">
        <v>2404</v>
      </c>
      <c r="B11" s="510" t="n">
        <v>9</v>
      </c>
      <c r="C11" s="510" t="s">
        <v>2410</v>
      </c>
      <c r="D11" s="510" t="n">
        <v>2021</v>
      </c>
      <c r="E11" s="510" t="n">
        <v>251</v>
      </c>
      <c r="F11" s="510" t="n">
        <v>899.99</v>
      </c>
      <c r="G11" s="510"/>
    </row>
    <row r="12" customFormat="false" ht="14.4" hidden="false" customHeight="false" outlineLevel="0" collapsed="false">
      <c r="A12" s="510" t="s">
        <v>2404</v>
      </c>
      <c r="B12" s="510" t="n">
        <v>10</v>
      </c>
      <c r="C12" s="510" t="s">
        <v>2410</v>
      </c>
      <c r="D12" s="510" t="n">
        <v>2021</v>
      </c>
      <c r="E12" s="510" t="n">
        <v>252</v>
      </c>
      <c r="F12" s="510" t="n">
        <v>899.99</v>
      </c>
      <c r="G12" s="510"/>
    </row>
    <row r="13" customFormat="false" ht="14.4" hidden="false" customHeight="false" outlineLevel="0" collapsed="false">
      <c r="A13" s="510" t="s">
        <v>2404</v>
      </c>
      <c r="B13" s="510" t="n">
        <v>11</v>
      </c>
      <c r="C13" s="510" t="s">
        <v>2411</v>
      </c>
      <c r="D13" s="510" t="n">
        <v>2023</v>
      </c>
      <c r="E13" s="510" t="n">
        <v>253</v>
      </c>
      <c r="F13" s="510" t="n">
        <v>3149</v>
      </c>
      <c r="G13" s="510"/>
    </row>
    <row r="14" customFormat="false" ht="14.4" hidden="false" customHeight="false" outlineLevel="0" collapsed="false">
      <c r="A14" s="510" t="s">
        <v>2404</v>
      </c>
      <c r="B14" s="510" t="n">
        <v>12</v>
      </c>
      <c r="C14" s="510" t="s">
        <v>1886</v>
      </c>
      <c r="D14" s="510" t="n">
        <v>2023</v>
      </c>
      <c r="E14" s="510" t="n">
        <v>254</v>
      </c>
      <c r="F14" s="510" t="n">
        <v>1903</v>
      </c>
      <c r="G14" s="510"/>
    </row>
    <row r="15" customFormat="false" ht="14.4" hidden="false" customHeight="false" outlineLevel="0" collapsed="false">
      <c r="A15" s="510" t="s">
        <v>2404</v>
      </c>
      <c r="B15" s="510" t="n">
        <v>13</v>
      </c>
      <c r="C15" s="510" t="s">
        <v>1886</v>
      </c>
      <c r="D15" s="510" t="n">
        <v>2023</v>
      </c>
      <c r="E15" s="510" t="n">
        <v>255</v>
      </c>
      <c r="F15" s="510" t="n">
        <v>1903</v>
      </c>
      <c r="G15" s="510"/>
    </row>
    <row r="16" customFormat="false" ht="14.4" hidden="false" customHeight="false" outlineLevel="0" collapsed="false">
      <c r="A16" s="510" t="s">
        <v>2404</v>
      </c>
      <c r="B16" s="510" t="n">
        <v>14</v>
      </c>
      <c r="C16" s="510" t="s">
        <v>2412</v>
      </c>
      <c r="D16" s="510" t="n">
        <v>2023</v>
      </c>
      <c r="E16" s="510" t="n">
        <v>256</v>
      </c>
      <c r="F16" s="510" t="n">
        <v>2314</v>
      </c>
      <c r="G16" s="510"/>
    </row>
    <row r="17" customFormat="false" ht="14.4" hidden="false" customHeight="false" outlineLevel="0" collapsed="false">
      <c r="A17" s="510" t="s">
        <v>2404</v>
      </c>
      <c r="B17" s="510" t="n">
        <v>15</v>
      </c>
      <c r="C17" s="513" t="s">
        <v>2413</v>
      </c>
      <c r="D17" s="510" t="n">
        <v>2023</v>
      </c>
      <c r="E17" s="510" t="n">
        <v>257</v>
      </c>
      <c r="F17" s="510" t="n">
        <v>553</v>
      </c>
      <c r="G17" s="510"/>
    </row>
    <row r="18" customFormat="false" ht="14.4" hidden="false" customHeight="false" outlineLevel="0" collapsed="false">
      <c r="A18" s="510" t="s">
        <v>2404</v>
      </c>
      <c r="B18" s="510" t="n">
        <v>16</v>
      </c>
      <c r="C18" s="513" t="s">
        <v>2413</v>
      </c>
      <c r="D18" s="510" t="n">
        <v>2023</v>
      </c>
      <c r="E18" s="510" t="n">
        <v>258</v>
      </c>
      <c r="F18" s="510" t="n">
        <v>553</v>
      </c>
      <c r="G18" s="92"/>
    </row>
    <row r="19" customFormat="false" ht="14.4" hidden="false" customHeight="false" outlineLevel="0" collapsed="false">
      <c r="A19" s="510" t="s">
        <v>2404</v>
      </c>
      <c r="B19" s="510" t="n">
        <v>17</v>
      </c>
      <c r="C19" s="510" t="s">
        <v>2414</v>
      </c>
      <c r="D19" s="510" t="n">
        <v>2024</v>
      </c>
      <c r="E19" s="510" t="n">
        <v>259</v>
      </c>
      <c r="F19" s="510" t="n">
        <v>642.86</v>
      </c>
      <c r="G19" s="510"/>
    </row>
    <row r="20" customFormat="false" ht="14.4" hidden="false" customHeight="false" outlineLevel="0" collapsed="false">
      <c r="A20" s="510"/>
      <c r="B20" s="510"/>
      <c r="C20" s="510"/>
      <c r="D20" s="512"/>
      <c r="E20" s="512" t="s">
        <v>2415</v>
      </c>
      <c r="F20" s="512" t="n">
        <f aca="false">SUM(F3:F19)</f>
        <v>28796.84</v>
      </c>
      <c r="G20" s="5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5.19"/>
    <col collapsed="false" customWidth="true" hidden="false" outlineLevel="0" max="3" min="3" style="0" width="13.39"/>
    <col collapsed="false" customWidth="true" hidden="false" outlineLevel="0" max="4" min="4" style="0" width="22.69"/>
    <col collapsed="false" customWidth="true" hidden="false" outlineLevel="0" max="7" min="7" style="0" width="14.69"/>
  </cols>
  <sheetData>
    <row r="3" customFormat="false" ht="14.4" hidden="false" customHeight="false" outlineLevel="0" collapsed="false">
      <c r="B3" s="39"/>
      <c r="C3" s="39"/>
      <c r="D3" s="39"/>
      <c r="E3" s="39"/>
      <c r="F3" s="39"/>
      <c r="G3" s="39"/>
    </row>
    <row r="4" customFormat="false" ht="14.4" hidden="false" customHeight="true" outlineLevel="0" collapsed="false">
      <c r="B4" s="39"/>
      <c r="C4" s="40" t="s">
        <v>1028</v>
      </c>
      <c r="D4" s="40"/>
      <c r="E4" s="40"/>
      <c r="F4" s="40"/>
      <c r="G4" s="40"/>
    </row>
    <row r="5" customFormat="false" ht="10.95" hidden="false" customHeight="true" outlineLevel="0" collapsed="false">
      <c r="B5" s="39"/>
      <c r="C5" s="39"/>
      <c r="D5" s="39"/>
      <c r="E5" s="39"/>
      <c r="F5" s="39"/>
      <c r="G5" s="39"/>
    </row>
    <row r="6" customFormat="false" ht="63.6" hidden="false" customHeight="true" outlineLevel="0" collapsed="false">
      <c r="B6" s="41" t="s">
        <v>0</v>
      </c>
      <c r="C6" s="42" t="s">
        <v>1029</v>
      </c>
      <c r="D6" s="42" t="s">
        <v>1030</v>
      </c>
      <c r="E6" s="43" t="s">
        <v>4</v>
      </c>
      <c r="F6" s="44" t="s">
        <v>1031</v>
      </c>
      <c r="G6" s="44" t="s">
        <v>1032</v>
      </c>
    </row>
    <row r="7" customFormat="false" ht="15" hidden="false" customHeight="false" outlineLevel="0" collapsed="false">
      <c r="B7" s="45"/>
      <c r="C7" s="46"/>
      <c r="D7" s="46"/>
      <c r="E7" s="47"/>
      <c r="F7" s="48"/>
      <c r="G7" s="48"/>
    </row>
    <row r="8" customFormat="false" ht="29.4" hidden="false" customHeight="false" outlineLevel="0" collapsed="false">
      <c r="B8" s="49" t="s">
        <v>1033</v>
      </c>
      <c r="C8" s="50" t="n">
        <v>1</v>
      </c>
      <c r="D8" s="51" t="s">
        <v>1034</v>
      </c>
      <c r="E8" s="52" t="n">
        <v>2024</v>
      </c>
      <c r="F8" s="53" t="s">
        <v>1035</v>
      </c>
      <c r="G8" s="54" t="n">
        <v>388434</v>
      </c>
    </row>
    <row r="9" customFormat="false" ht="15" hidden="false" customHeight="false" outlineLevel="0" collapsed="false">
      <c r="B9" s="49" t="s">
        <v>1033</v>
      </c>
      <c r="C9" s="55" t="n">
        <v>2</v>
      </c>
      <c r="D9" s="56" t="s">
        <v>1036</v>
      </c>
      <c r="E9" s="57" t="n">
        <v>2024</v>
      </c>
      <c r="F9" s="58" t="s">
        <v>1037</v>
      </c>
      <c r="G9" s="59" t="n">
        <v>79999.2</v>
      </c>
    </row>
    <row r="10" customFormat="false" ht="15" hidden="false" customHeight="false" outlineLevel="0" collapsed="false">
      <c r="B10" s="49" t="s">
        <v>1033</v>
      </c>
      <c r="C10" s="55" t="n">
        <v>3</v>
      </c>
      <c r="D10" s="60" t="s">
        <v>1038</v>
      </c>
      <c r="E10" s="61" t="n">
        <v>2024</v>
      </c>
      <c r="F10" s="62" t="s">
        <v>1039</v>
      </c>
      <c r="G10" s="63" t="n">
        <v>75897.15</v>
      </c>
    </row>
    <row r="11" customFormat="false" ht="32.4" hidden="false" customHeight="false" outlineLevel="0" collapsed="false">
      <c r="B11" s="49" t="s">
        <v>1033</v>
      </c>
      <c r="C11" s="55" t="n">
        <v>4</v>
      </c>
      <c r="D11" s="64" t="s">
        <v>1040</v>
      </c>
      <c r="E11" s="50" t="n">
        <v>2022</v>
      </c>
      <c r="F11" s="65" t="s">
        <v>1041</v>
      </c>
      <c r="G11" s="66" t="n">
        <v>5166</v>
      </c>
    </row>
    <row r="12" customFormat="false" ht="15" hidden="false" customHeight="false" outlineLevel="0" collapsed="false">
      <c r="B12" s="67" t="s">
        <v>1042</v>
      </c>
      <c r="C12" s="68"/>
      <c r="D12" s="69"/>
      <c r="E12" s="68"/>
      <c r="F12" s="70"/>
      <c r="G12" s="71" t="n">
        <v>549496.35</v>
      </c>
    </row>
    <row r="13" customFormat="false" ht="15" hidden="false" customHeight="false" outlineLevel="0" collapsed="false">
      <c r="B13" s="67"/>
      <c r="C13" s="68"/>
      <c r="D13" s="69"/>
      <c r="E13" s="68"/>
      <c r="F13" s="70"/>
      <c r="G13" s="69"/>
    </row>
    <row r="14" customFormat="false" ht="22.2" hidden="false" customHeight="false" outlineLevel="0" collapsed="false">
      <c r="B14" s="72" t="s">
        <v>1043</v>
      </c>
      <c r="C14" s="55" t="n">
        <v>1</v>
      </c>
      <c r="D14" s="73" t="s">
        <v>1044</v>
      </c>
      <c r="E14" s="55" t="n">
        <v>2024</v>
      </c>
      <c r="F14" s="74" t="n">
        <v>3523473</v>
      </c>
      <c r="G14" s="75" t="n">
        <v>9594</v>
      </c>
    </row>
    <row r="15" customFormat="false" ht="22.2" hidden="false" customHeight="false" outlineLevel="0" collapsed="false">
      <c r="B15" s="72" t="s">
        <v>1043</v>
      </c>
      <c r="C15" s="55" t="n">
        <v>2</v>
      </c>
      <c r="D15" s="73" t="s">
        <v>1045</v>
      </c>
      <c r="E15" s="55" t="n">
        <v>2024</v>
      </c>
      <c r="F15" s="74" t="s">
        <v>1046</v>
      </c>
      <c r="G15" s="75" t="n">
        <v>72397.8</v>
      </c>
    </row>
    <row r="16" customFormat="false" ht="32.4" hidden="false" customHeight="false" outlineLevel="0" collapsed="false">
      <c r="B16" s="72" t="s">
        <v>1043</v>
      </c>
      <c r="C16" s="55" t="n">
        <v>3</v>
      </c>
      <c r="D16" s="73" t="s">
        <v>1047</v>
      </c>
      <c r="E16" s="55" t="n">
        <v>2024</v>
      </c>
      <c r="F16" s="74" t="s">
        <v>1048</v>
      </c>
      <c r="G16" s="75" t="n">
        <v>35916</v>
      </c>
    </row>
    <row r="17" customFormat="false" ht="58.2" hidden="false" customHeight="false" outlineLevel="0" collapsed="false">
      <c r="B17" s="72" t="s">
        <v>1043</v>
      </c>
      <c r="C17" s="55" t="n">
        <v>4</v>
      </c>
      <c r="D17" s="73" t="s">
        <v>1049</v>
      </c>
      <c r="E17" s="55" t="n">
        <v>2024</v>
      </c>
      <c r="F17" s="74" t="s">
        <v>1050</v>
      </c>
      <c r="G17" s="75" t="n">
        <v>5387.4</v>
      </c>
    </row>
    <row r="18" customFormat="false" ht="32.4" hidden="false" customHeight="false" outlineLevel="0" collapsed="false">
      <c r="B18" s="72" t="s">
        <v>1051</v>
      </c>
      <c r="C18" s="55" t="n">
        <v>5</v>
      </c>
      <c r="D18" s="73"/>
      <c r="E18" s="55" t="n">
        <v>2024</v>
      </c>
      <c r="F18" s="74"/>
      <c r="G18" s="75" t="n">
        <v>22140</v>
      </c>
    </row>
    <row r="19" customFormat="false" ht="103.8" hidden="false" customHeight="false" outlineLevel="0" collapsed="false">
      <c r="B19" s="72" t="s">
        <v>1043</v>
      </c>
      <c r="C19" s="55" t="n">
        <v>6</v>
      </c>
      <c r="D19" s="73" t="s">
        <v>1052</v>
      </c>
      <c r="E19" s="55" t="n">
        <v>2024</v>
      </c>
      <c r="F19" s="74" t="s">
        <v>1053</v>
      </c>
      <c r="G19" s="75" t="n">
        <v>29520</v>
      </c>
    </row>
    <row r="20" customFormat="false" ht="15" hidden="false" customHeight="false" outlineLevel="0" collapsed="false">
      <c r="B20" s="67" t="s">
        <v>1054</v>
      </c>
      <c r="C20" s="68"/>
      <c r="D20" s="76"/>
      <c r="E20" s="68"/>
      <c r="F20" s="68"/>
      <c r="G20" s="71" t="n">
        <v>174955.2</v>
      </c>
    </row>
    <row r="21" customFormat="false" ht="15" hidden="false" customHeight="false" outlineLevel="0" collapsed="false">
      <c r="B21" s="77"/>
      <c r="C21" s="78"/>
      <c r="D21" s="79"/>
      <c r="E21" s="78"/>
      <c r="F21" s="78"/>
      <c r="G21" s="80"/>
    </row>
    <row r="22" customFormat="false" ht="15" hidden="false" customHeight="false" outlineLevel="0" collapsed="false">
      <c r="B22" s="49" t="s">
        <v>1055</v>
      </c>
      <c r="C22" s="55"/>
      <c r="D22" s="73"/>
      <c r="E22" s="55"/>
      <c r="F22" s="55"/>
      <c r="G22" s="75" t="n">
        <v>110700</v>
      </c>
    </row>
    <row r="23" customFormat="false" ht="14.4" hidden="false" customHeight="false" outlineLevel="0" collapsed="false">
      <c r="B23" s="39"/>
    </row>
  </sheetData>
  <mergeCells count="1">
    <mergeCell ref="C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93" activeCellId="0" sqref="F9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19"/>
    <col collapsed="false" customWidth="true" hidden="false" outlineLevel="0" max="2" min="2" style="0" width="44.19"/>
    <col collapsed="false" customWidth="true" hidden="false" outlineLevel="0" max="3" min="3" style="0" width="20.39"/>
    <col collapsed="false" customWidth="true" hidden="false" outlineLevel="0" max="4" min="4" style="0" width="13.69"/>
    <col collapsed="false" customWidth="true" hidden="false" outlineLevel="0" max="5" min="5" style="0" width="28.19"/>
    <col collapsed="false" customWidth="true" hidden="false" outlineLevel="0" max="6" min="6" style="0" width="17.99"/>
    <col collapsed="false" customWidth="true" hidden="false" outlineLevel="0" max="7" min="7" style="0" width="16.09"/>
    <col collapsed="false" customWidth="true" hidden="false" outlineLevel="0" max="8" min="8" style="0" width="16.89"/>
    <col collapsed="false" customWidth="true" hidden="false" outlineLevel="0" max="9" min="9" style="0" width="16.19"/>
  </cols>
  <sheetData>
    <row r="1" customFormat="false" ht="17.4" hidden="false" customHeight="true" outlineLevel="0" collapsed="false">
      <c r="A1" s="84" t="s">
        <v>1056</v>
      </c>
      <c r="B1" s="84"/>
      <c r="C1" s="84"/>
      <c r="D1" s="84"/>
      <c r="E1" s="84"/>
    </row>
    <row r="2" customFormat="false" ht="14.4" hidden="false" customHeight="false" outlineLevel="0" collapsed="false"/>
    <row r="3" customFormat="false" ht="14.4" hidden="false" customHeight="false" outlineLevel="0" collapsed="false">
      <c r="A3" s="85" t="s">
        <v>1057</v>
      </c>
      <c r="B3" s="86" t="s">
        <v>1058</v>
      </c>
      <c r="C3" s="87" t="s">
        <v>1059</v>
      </c>
      <c r="D3" s="86" t="s">
        <v>1060</v>
      </c>
      <c r="E3" s="88" t="s">
        <v>1061</v>
      </c>
    </row>
    <row r="4" customFormat="false" ht="13.8" hidden="false" customHeight="true" outlineLevel="0" collapsed="false">
      <c r="A4" s="89" t="s">
        <v>1062</v>
      </c>
      <c r="B4" s="90" t="s">
        <v>1063</v>
      </c>
      <c r="C4" s="90" t="n">
        <v>3</v>
      </c>
      <c r="D4" s="90" t="n">
        <v>9600</v>
      </c>
      <c r="E4" s="91" t="n">
        <f aca="false">D4*C4</f>
        <v>28800</v>
      </c>
    </row>
    <row r="5" customFormat="false" ht="13.8" hidden="false" customHeight="false" outlineLevel="0" collapsed="false">
      <c r="A5" s="89"/>
      <c r="B5" s="92" t="s">
        <v>1064</v>
      </c>
      <c r="C5" s="92" t="n">
        <v>4</v>
      </c>
      <c r="D5" s="92" t="n">
        <v>2700</v>
      </c>
      <c r="E5" s="93" t="n">
        <f aca="false">D5*C5</f>
        <v>10800</v>
      </c>
    </row>
    <row r="6" customFormat="false" ht="13.8" hidden="false" customHeight="false" outlineLevel="0" collapsed="false">
      <c r="A6" s="89"/>
      <c r="B6" s="92" t="s">
        <v>1065</v>
      </c>
      <c r="C6" s="92" t="n">
        <v>1</v>
      </c>
      <c r="D6" s="92" t="n">
        <v>400</v>
      </c>
      <c r="E6" s="93" t="n">
        <f aca="false">D6*C6</f>
        <v>400</v>
      </c>
    </row>
    <row r="7" customFormat="false" ht="13.8" hidden="false" customHeight="false" outlineLevel="0" collapsed="false">
      <c r="A7" s="89"/>
      <c r="B7" s="92" t="s">
        <v>1066</v>
      </c>
      <c r="C7" s="92" t="n">
        <v>1</v>
      </c>
      <c r="D7" s="92" t="n">
        <v>150</v>
      </c>
      <c r="E7" s="93" t="n">
        <f aca="false">D7*C7</f>
        <v>150</v>
      </c>
    </row>
    <row r="8" customFormat="false" ht="13.8" hidden="false" customHeight="false" outlineLevel="0" collapsed="false">
      <c r="A8" s="89"/>
      <c r="B8" s="92" t="s">
        <v>1067</v>
      </c>
      <c r="C8" s="92" t="n">
        <v>1</v>
      </c>
      <c r="D8" s="92" t="n">
        <v>4000</v>
      </c>
      <c r="E8" s="93" t="n">
        <f aca="false">D8*C8</f>
        <v>4000</v>
      </c>
    </row>
    <row r="9" customFormat="false" ht="13.8" hidden="false" customHeight="false" outlineLevel="0" collapsed="false">
      <c r="A9" s="89"/>
      <c r="B9" s="92" t="s">
        <v>1068</v>
      </c>
      <c r="C9" s="92" t="n">
        <v>1</v>
      </c>
      <c r="D9" s="92" t="n">
        <v>2500</v>
      </c>
      <c r="E9" s="93" t="n">
        <f aca="false">D9*C9</f>
        <v>2500</v>
      </c>
    </row>
    <row r="10" customFormat="false" ht="14.4" hidden="false" customHeight="false" outlineLevel="0" collapsed="false">
      <c r="A10" s="89"/>
      <c r="B10" s="94" t="s">
        <v>1069</v>
      </c>
      <c r="C10" s="94" t="n">
        <v>1</v>
      </c>
      <c r="D10" s="94" t="n">
        <v>500</v>
      </c>
      <c r="E10" s="95" t="n">
        <f aca="false">D10*C10</f>
        <v>500</v>
      </c>
    </row>
    <row r="11" customFormat="false" ht="14.4" hidden="false" customHeight="false" outlineLevel="0" collapsed="false">
      <c r="A11" s="96"/>
      <c r="B11" s="13"/>
      <c r="C11" s="13"/>
      <c r="D11" s="97" t="s">
        <v>1070</v>
      </c>
      <c r="E11" s="98" t="n">
        <f aca="false">SUM(E4:E10)</f>
        <v>47150</v>
      </c>
    </row>
    <row r="12" customFormat="false" ht="14.4" hidden="false" customHeight="false" outlineLevel="0" collapsed="false">
      <c r="A12" s="96"/>
      <c r="B12" s="13"/>
      <c r="C12" s="13"/>
      <c r="D12" s="13"/>
      <c r="E12" s="99"/>
    </row>
    <row r="13" customFormat="false" ht="13.8" hidden="false" customHeight="true" outlineLevel="0" collapsed="false">
      <c r="A13" s="89" t="s">
        <v>1071</v>
      </c>
      <c r="B13" s="90" t="s">
        <v>1063</v>
      </c>
      <c r="C13" s="90" t="n">
        <v>1</v>
      </c>
      <c r="D13" s="90" t="n">
        <v>9600</v>
      </c>
      <c r="E13" s="91" t="n">
        <f aca="false">D13*C13</f>
        <v>9600</v>
      </c>
    </row>
    <row r="14" customFormat="false" ht="13.8" hidden="false" customHeight="false" outlineLevel="0" collapsed="false">
      <c r="A14" s="89"/>
      <c r="B14" s="92" t="s">
        <v>1072</v>
      </c>
      <c r="C14" s="92" t="n">
        <v>1</v>
      </c>
      <c r="D14" s="92" t="n">
        <v>15500</v>
      </c>
      <c r="E14" s="93" t="n">
        <f aca="false">D14*C14</f>
        <v>15500</v>
      </c>
    </row>
    <row r="15" customFormat="false" ht="14.4" hidden="false" customHeight="false" outlineLevel="0" collapsed="false">
      <c r="A15" s="89"/>
      <c r="B15" s="94" t="s">
        <v>1066</v>
      </c>
      <c r="C15" s="94" t="n">
        <v>1</v>
      </c>
      <c r="D15" s="94" t="n">
        <v>150</v>
      </c>
      <c r="E15" s="95" t="n">
        <f aca="false">D15*C15</f>
        <v>150</v>
      </c>
    </row>
    <row r="16" customFormat="false" ht="14.4" hidden="false" customHeight="false" outlineLevel="0" collapsed="false">
      <c r="A16" s="96"/>
      <c r="B16" s="13"/>
      <c r="C16" s="13"/>
      <c r="D16" s="100" t="s">
        <v>1070</v>
      </c>
      <c r="E16" s="101" t="n">
        <f aca="false">SUM(E13:E15)</f>
        <v>25250</v>
      </c>
    </row>
    <row r="17" customFormat="false" ht="14.4" hidden="false" customHeight="false" outlineLevel="0" collapsed="false">
      <c r="A17" s="96"/>
      <c r="B17" s="13"/>
      <c r="C17" s="13"/>
      <c r="D17" s="13"/>
      <c r="E17" s="99"/>
    </row>
    <row r="18" customFormat="false" ht="13.8" hidden="false" customHeight="true" outlineLevel="0" collapsed="false">
      <c r="A18" s="89" t="s">
        <v>1073</v>
      </c>
      <c r="B18" s="90" t="s">
        <v>1065</v>
      </c>
      <c r="C18" s="90" t="n">
        <v>1</v>
      </c>
      <c r="D18" s="90" t="n">
        <v>400</v>
      </c>
      <c r="E18" s="91" t="n">
        <f aca="false">D18*C18</f>
        <v>400</v>
      </c>
    </row>
    <row r="19" customFormat="false" ht="13.8" hidden="false" customHeight="false" outlineLevel="0" collapsed="false">
      <c r="A19" s="89"/>
      <c r="B19" s="92" t="s">
        <v>1074</v>
      </c>
      <c r="C19" s="92" t="n">
        <v>1</v>
      </c>
      <c r="D19" s="92" t="n">
        <v>2500</v>
      </c>
      <c r="E19" s="93" t="n">
        <f aca="false">D19*C19</f>
        <v>2500</v>
      </c>
    </row>
    <row r="20" customFormat="false" ht="14.4" hidden="false" customHeight="false" outlineLevel="0" collapsed="false">
      <c r="A20" s="89"/>
      <c r="B20" s="94" t="s">
        <v>1069</v>
      </c>
      <c r="C20" s="94" t="n">
        <v>1</v>
      </c>
      <c r="D20" s="94" t="n">
        <v>500</v>
      </c>
      <c r="E20" s="95" t="n">
        <f aca="false">D20*C20</f>
        <v>500</v>
      </c>
    </row>
    <row r="21" customFormat="false" ht="14.4" hidden="false" customHeight="false" outlineLevel="0" collapsed="false">
      <c r="A21" s="96"/>
      <c r="B21" s="13"/>
      <c r="C21" s="13"/>
      <c r="D21" s="100" t="s">
        <v>1070</v>
      </c>
      <c r="E21" s="101" t="n">
        <f aca="false">SUM(E18:E20)</f>
        <v>3400</v>
      </c>
    </row>
    <row r="22" customFormat="false" ht="14.4" hidden="false" customHeight="false" outlineLevel="0" collapsed="false">
      <c r="A22" s="96"/>
      <c r="B22" s="13"/>
      <c r="C22" s="13"/>
      <c r="D22" s="13"/>
      <c r="E22" s="99"/>
    </row>
    <row r="23" customFormat="false" ht="13.8" hidden="false" customHeight="true" outlineLevel="0" collapsed="false">
      <c r="A23" s="89" t="s">
        <v>1075</v>
      </c>
      <c r="B23" s="102" t="s">
        <v>1076</v>
      </c>
      <c r="C23" s="90" t="n">
        <v>1</v>
      </c>
      <c r="D23" s="90" t="n">
        <v>50000</v>
      </c>
      <c r="E23" s="91" t="n">
        <f aca="false">D23*C23</f>
        <v>50000</v>
      </c>
    </row>
    <row r="24" customFormat="false" ht="13.8" hidden="false" customHeight="false" outlineLevel="0" collapsed="false">
      <c r="A24" s="89"/>
      <c r="B24" s="92" t="s">
        <v>1077</v>
      </c>
      <c r="C24" s="92" t="n">
        <v>1</v>
      </c>
      <c r="D24" s="92" t="n">
        <v>4500</v>
      </c>
      <c r="E24" s="93" t="n">
        <f aca="false">D24*C24</f>
        <v>4500</v>
      </c>
    </row>
    <row r="25" customFormat="false" ht="13.8" hidden="false" customHeight="false" outlineLevel="0" collapsed="false">
      <c r="A25" s="89"/>
      <c r="B25" s="103" t="s">
        <v>1078</v>
      </c>
      <c r="C25" s="92" t="n">
        <v>1</v>
      </c>
      <c r="D25" s="92" t="n">
        <v>7000</v>
      </c>
      <c r="E25" s="93" t="n">
        <f aca="false">D25*C25</f>
        <v>7000</v>
      </c>
    </row>
    <row r="26" customFormat="false" ht="13.8" hidden="false" customHeight="false" outlineLevel="0" collapsed="false">
      <c r="A26" s="89"/>
      <c r="B26" s="103" t="s">
        <v>1079</v>
      </c>
      <c r="C26" s="92" t="n">
        <v>1</v>
      </c>
      <c r="D26" s="92" t="n">
        <v>5500</v>
      </c>
      <c r="E26" s="93" t="n">
        <f aca="false">D26*C26</f>
        <v>5500</v>
      </c>
    </row>
    <row r="27" customFormat="false" ht="13.8" hidden="false" customHeight="false" outlineLevel="0" collapsed="false">
      <c r="A27" s="89"/>
      <c r="B27" s="103" t="s">
        <v>1080</v>
      </c>
      <c r="C27" s="92" t="n">
        <v>1</v>
      </c>
      <c r="D27" s="92" t="n">
        <v>1300</v>
      </c>
      <c r="E27" s="93" t="n">
        <f aca="false">D27*C27</f>
        <v>1300</v>
      </c>
    </row>
    <row r="28" customFormat="false" ht="13.8" hidden="false" customHeight="false" outlineLevel="0" collapsed="false">
      <c r="A28" s="89"/>
      <c r="B28" s="103" t="s">
        <v>1081</v>
      </c>
      <c r="C28" s="92" t="n">
        <v>1</v>
      </c>
      <c r="D28" s="92" t="n">
        <v>2800</v>
      </c>
      <c r="E28" s="93" t="n">
        <f aca="false">D28*C28</f>
        <v>2800</v>
      </c>
    </row>
    <row r="29" customFormat="false" ht="14.4" hidden="false" customHeight="false" outlineLevel="0" collapsed="false">
      <c r="A29" s="89"/>
      <c r="B29" s="94" t="s">
        <v>1082</v>
      </c>
      <c r="C29" s="94" t="n">
        <v>1</v>
      </c>
      <c r="D29" s="94" t="n">
        <v>550</v>
      </c>
      <c r="E29" s="95" t="n">
        <f aca="false">D29*C29</f>
        <v>550</v>
      </c>
    </row>
    <row r="30" customFormat="false" ht="14.4" hidden="false" customHeight="false" outlineLevel="0" collapsed="false">
      <c r="D30" s="100" t="s">
        <v>1070</v>
      </c>
      <c r="E30" s="101" t="n">
        <f aca="false">SUM(E23:E29)</f>
        <v>71650</v>
      </c>
    </row>
    <row r="31" customFormat="false" ht="13.8" hidden="false" customHeight="false" outlineLevel="0" collapsed="false">
      <c r="A31" s="104"/>
      <c r="B31" s="104"/>
      <c r="C31" s="104"/>
      <c r="D31" s="104"/>
      <c r="E31" s="104"/>
    </row>
    <row r="32" customFormat="false" ht="13.8" hidden="false" customHeight="false" outlineLevel="0" collapsed="false">
      <c r="A32" s="105"/>
      <c r="B32" s="104"/>
      <c r="C32" s="104"/>
      <c r="D32" s="104"/>
      <c r="E32" s="104"/>
    </row>
    <row r="33" customFormat="false" ht="17.4" hidden="false" customHeight="true" outlineLevel="0" collapsed="false">
      <c r="A33" s="106" t="s">
        <v>1083</v>
      </c>
      <c r="B33" s="106"/>
      <c r="C33" s="106"/>
      <c r="D33" s="106"/>
      <c r="E33" s="106"/>
    </row>
    <row r="34" customFormat="false" ht="14.4" hidden="false" customHeight="false" outlineLevel="0" collapsed="false">
      <c r="A34" s="107"/>
      <c r="B34" s="104"/>
      <c r="C34" s="104"/>
      <c r="D34" s="104"/>
      <c r="E34" s="104"/>
    </row>
    <row r="35" customFormat="false" ht="13.8" hidden="false" customHeight="true" outlineLevel="0" collapsed="false">
      <c r="A35" s="108" t="s">
        <v>1084</v>
      </c>
      <c r="B35" s="109" t="s">
        <v>1085</v>
      </c>
      <c r="C35" s="110" t="n">
        <v>2</v>
      </c>
      <c r="D35" s="111"/>
      <c r="E35" s="112" t="n">
        <v>23149.5</v>
      </c>
    </row>
    <row r="36" customFormat="false" ht="13.8" hidden="false" customHeight="false" outlineLevel="0" collapsed="false">
      <c r="A36" s="108"/>
      <c r="B36" s="109"/>
      <c r="C36" s="110"/>
      <c r="D36" s="111"/>
      <c r="E36" s="112"/>
    </row>
    <row r="37" customFormat="false" ht="13.8" hidden="false" customHeight="false" outlineLevel="0" collapsed="false">
      <c r="A37" s="108"/>
      <c r="B37" s="109"/>
      <c r="C37" s="110"/>
      <c r="D37" s="111"/>
      <c r="E37" s="112"/>
    </row>
    <row r="38" customFormat="false" ht="14.4" hidden="false" customHeight="false" outlineLevel="0" collapsed="false">
      <c r="A38" s="108"/>
      <c r="B38" s="109"/>
      <c r="C38" s="110"/>
      <c r="D38" s="111"/>
      <c r="E38" s="112"/>
    </row>
    <row r="39" customFormat="false" ht="14.4" hidden="false" customHeight="false" outlineLevel="0" collapsed="false">
      <c r="A39" s="113"/>
      <c r="B39" s="114"/>
      <c r="C39" s="115"/>
      <c r="D39" s="116" t="s">
        <v>1070</v>
      </c>
      <c r="E39" s="117" t="n">
        <v>23149.5</v>
      </c>
    </row>
    <row r="40" customFormat="false" ht="14.4" hidden="false" customHeight="false" outlineLevel="0" collapsed="false">
      <c r="A40" s="113"/>
      <c r="B40" s="114"/>
      <c r="C40" s="115"/>
      <c r="D40" s="114"/>
      <c r="E40" s="118"/>
    </row>
    <row r="41" customFormat="false" ht="52.8" hidden="false" customHeight="true" outlineLevel="0" collapsed="false">
      <c r="A41" s="119" t="s">
        <v>1086</v>
      </c>
      <c r="B41" s="120" t="s">
        <v>1087</v>
      </c>
      <c r="C41" s="121" t="n">
        <v>2</v>
      </c>
      <c r="D41" s="122"/>
      <c r="E41" s="123" t="n">
        <v>26974</v>
      </c>
    </row>
    <row r="42" customFormat="false" ht="13.8" hidden="false" customHeight="false" outlineLevel="0" collapsed="false">
      <c r="A42" s="119"/>
      <c r="B42" s="124" t="s">
        <v>1088</v>
      </c>
      <c r="C42" s="125" t="n">
        <v>2</v>
      </c>
      <c r="D42" s="126"/>
      <c r="E42" s="127" t="n">
        <v>5904.8</v>
      </c>
    </row>
    <row r="43" customFormat="false" ht="13.8" hidden="false" customHeight="false" outlineLevel="0" collapsed="false">
      <c r="A43" s="119"/>
      <c r="B43" s="124" t="s">
        <v>1089</v>
      </c>
      <c r="C43" s="128" t="n">
        <v>1</v>
      </c>
      <c r="D43" s="92"/>
      <c r="E43" s="127" t="n">
        <v>6039</v>
      </c>
    </row>
    <row r="44" customFormat="false" ht="27" hidden="false" customHeight="false" outlineLevel="0" collapsed="false">
      <c r="A44" s="119"/>
      <c r="B44" s="129" t="s">
        <v>1090</v>
      </c>
      <c r="C44" s="130" t="n">
        <v>1</v>
      </c>
      <c r="D44" s="131"/>
      <c r="E44" s="132" t="n">
        <v>5368</v>
      </c>
    </row>
    <row r="45" customFormat="false" ht="14.4" hidden="false" customHeight="false" outlineLevel="0" collapsed="false">
      <c r="A45" s="133"/>
      <c r="B45" s="13"/>
      <c r="C45" s="115"/>
      <c r="D45" s="116" t="s">
        <v>1070</v>
      </c>
      <c r="E45" s="134" t="n">
        <f aca="false">SUM(E41:E44)</f>
        <v>44285.8</v>
      </c>
    </row>
    <row r="46" customFormat="false" ht="14.4" hidden="false" customHeight="false" outlineLevel="0" collapsed="false">
      <c r="A46" s="113"/>
      <c r="B46" s="13"/>
      <c r="C46" s="115"/>
      <c r="D46" s="114"/>
      <c r="E46" s="135"/>
    </row>
    <row r="47" customFormat="false" ht="13.8" hidden="false" customHeight="true" outlineLevel="0" collapsed="false">
      <c r="A47" s="89" t="s">
        <v>1091</v>
      </c>
      <c r="B47" s="120" t="s">
        <v>1092</v>
      </c>
      <c r="C47" s="136" t="n">
        <v>1</v>
      </c>
      <c r="D47" s="122"/>
      <c r="E47" s="137" t="n">
        <v>2300</v>
      </c>
    </row>
    <row r="48" customFormat="false" ht="26.4" hidden="false" customHeight="false" outlineLevel="0" collapsed="false">
      <c r="A48" s="89"/>
      <c r="B48" s="124" t="s">
        <v>1093</v>
      </c>
      <c r="C48" s="128" t="n">
        <v>1</v>
      </c>
      <c r="D48" s="126"/>
      <c r="E48" s="138" t="n">
        <v>9200</v>
      </c>
    </row>
    <row r="49" customFormat="false" ht="39.6" hidden="false" customHeight="false" outlineLevel="0" collapsed="false">
      <c r="A49" s="89"/>
      <c r="B49" s="124" t="s">
        <v>1094</v>
      </c>
      <c r="C49" s="128" t="n">
        <v>1</v>
      </c>
      <c r="D49" s="92"/>
      <c r="E49" s="138" t="n">
        <v>772</v>
      </c>
    </row>
    <row r="50" customFormat="false" ht="27" hidden="false" customHeight="false" outlineLevel="0" collapsed="false">
      <c r="A50" s="89"/>
      <c r="B50" s="129" t="s">
        <v>1095</v>
      </c>
      <c r="C50" s="130" t="n">
        <v>1</v>
      </c>
      <c r="D50" s="94"/>
      <c r="E50" s="139" t="n">
        <v>6200</v>
      </c>
    </row>
    <row r="51" customFormat="false" ht="14.4" hidden="false" customHeight="false" outlineLevel="0" collapsed="false">
      <c r="A51" s="13"/>
      <c r="C51" s="140"/>
      <c r="D51" s="100" t="s">
        <v>1070</v>
      </c>
      <c r="E51" s="141" t="n">
        <f aca="false">SUM(E47:E50)</f>
        <v>18472</v>
      </c>
    </row>
    <row r="52" customFormat="false" ht="13.8" hidden="false" customHeight="false" outlineLevel="0" collapsed="false">
      <c r="A52" s="107"/>
      <c r="B52" s="13"/>
      <c r="C52" s="140"/>
      <c r="E52" s="142"/>
    </row>
    <row r="53" customFormat="false" ht="14.4" hidden="false" customHeight="false" outlineLevel="0" collapsed="false">
      <c r="A53" s="107"/>
      <c r="B53" s="13"/>
      <c r="C53" s="140"/>
      <c r="E53" s="142"/>
    </row>
    <row r="54" customFormat="false" ht="13.8" hidden="false" customHeight="true" outlineLevel="0" collapsed="false">
      <c r="A54" s="89" t="s">
        <v>1096</v>
      </c>
      <c r="B54" s="143" t="s">
        <v>1097</v>
      </c>
      <c r="C54" s="144" t="n">
        <v>1</v>
      </c>
      <c r="D54" s="111"/>
      <c r="E54" s="145" t="n">
        <v>36864</v>
      </c>
    </row>
    <row r="55" customFormat="false" ht="13.8" hidden="false" customHeight="false" outlineLevel="0" collapsed="false">
      <c r="A55" s="89"/>
      <c r="B55" s="143"/>
      <c r="C55" s="144"/>
      <c r="D55" s="111"/>
      <c r="E55" s="145"/>
    </row>
    <row r="56" customFormat="false" ht="13.8" hidden="false" customHeight="false" outlineLevel="0" collapsed="false">
      <c r="A56" s="89"/>
      <c r="B56" s="143"/>
      <c r="C56" s="144"/>
      <c r="D56" s="111"/>
      <c r="E56" s="145"/>
    </row>
    <row r="57" customFormat="false" ht="13.8" hidden="false" customHeight="false" outlineLevel="0" collapsed="false">
      <c r="A57" s="89"/>
      <c r="B57" s="143"/>
      <c r="C57" s="144"/>
      <c r="D57" s="111"/>
      <c r="E57" s="145"/>
    </row>
    <row r="58" customFormat="false" ht="42.75" hidden="false" customHeight="true" outlineLevel="0" collapsed="false">
      <c r="A58" s="89"/>
      <c r="B58" s="143"/>
      <c r="C58" s="144"/>
      <c r="D58" s="111"/>
      <c r="E58" s="145"/>
    </row>
    <row r="59" customFormat="false" ht="30" hidden="false" customHeight="true" outlineLevel="0" collapsed="false">
      <c r="C59" s="140"/>
      <c r="D59" s="100" t="s">
        <v>1070</v>
      </c>
      <c r="E59" s="146" t="n">
        <f aca="false">E54</f>
        <v>36864</v>
      </c>
    </row>
    <row r="60" customFormat="false" ht="14.4" hidden="false" customHeight="false" outlineLevel="0" collapsed="false">
      <c r="C60" s="140"/>
      <c r="E60" s="147"/>
    </row>
    <row r="61" customFormat="false" ht="27.6" hidden="false" customHeight="true" outlineLevel="0" collapsed="false">
      <c r="A61" s="148" t="s">
        <v>1098</v>
      </c>
      <c r="B61" s="149" t="s">
        <v>1099</v>
      </c>
      <c r="C61" s="150" t="n">
        <v>1</v>
      </c>
      <c r="D61" s="90"/>
      <c r="E61" s="151" t="n">
        <v>9000</v>
      </c>
    </row>
    <row r="62" customFormat="false" ht="14.4" hidden="false" customHeight="false" outlineLevel="0" collapsed="false">
      <c r="A62" s="148"/>
      <c r="B62" s="152" t="s">
        <v>1100</v>
      </c>
      <c r="C62" s="153" t="n">
        <v>1</v>
      </c>
      <c r="D62" s="92"/>
      <c r="E62" s="151"/>
    </row>
    <row r="63" customFormat="false" ht="15" hidden="false" customHeight="false" outlineLevel="0" collapsed="false">
      <c r="A63" s="148"/>
      <c r="B63" s="154" t="s">
        <v>1101</v>
      </c>
      <c r="C63" s="155" t="n">
        <v>1</v>
      </c>
      <c r="D63" s="94"/>
      <c r="E63" s="151"/>
    </row>
    <row r="64" customFormat="false" ht="14.4" hidden="false" customHeight="false" outlineLevel="0" collapsed="false">
      <c r="C64" s="140"/>
      <c r="D64" s="100" t="s">
        <v>1070</v>
      </c>
      <c r="E64" s="146" t="n">
        <f aca="false">E61</f>
        <v>9000</v>
      </c>
    </row>
    <row r="65" customFormat="false" ht="13.8" hidden="false" customHeight="false" outlineLevel="0" collapsed="false">
      <c r="C65" s="140"/>
      <c r="E65" s="147"/>
    </row>
    <row r="66" customFormat="false" ht="14.4" hidden="false" customHeight="false" outlineLevel="0" collapsed="false">
      <c r="C66" s="140"/>
      <c r="E66" s="147"/>
    </row>
    <row r="67" customFormat="false" ht="27.6" hidden="false" customHeight="true" outlineLevel="0" collapsed="false">
      <c r="A67" s="156" t="s">
        <v>1102</v>
      </c>
      <c r="B67" s="149" t="s">
        <v>1099</v>
      </c>
      <c r="C67" s="150" t="n">
        <v>1</v>
      </c>
      <c r="D67" s="90"/>
      <c r="E67" s="151" t="n">
        <v>7500</v>
      </c>
    </row>
    <row r="68" customFormat="false" ht="15" hidden="false" customHeight="false" outlineLevel="0" collapsed="false">
      <c r="A68" s="156"/>
      <c r="B68" s="154" t="s">
        <v>1100</v>
      </c>
      <c r="C68" s="155" t="n">
        <v>1</v>
      </c>
      <c r="D68" s="94"/>
      <c r="E68" s="151"/>
    </row>
    <row r="69" customFormat="false" ht="14.4" hidden="false" customHeight="false" outlineLevel="0" collapsed="false">
      <c r="C69" s="140"/>
      <c r="D69" s="97" t="s">
        <v>1070</v>
      </c>
      <c r="E69" s="157" t="n">
        <f aca="false">E67</f>
        <v>7500</v>
      </c>
    </row>
    <row r="70" customFormat="false" ht="13.8" hidden="false" customHeight="false" outlineLevel="0" collapsed="false">
      <c r="C70" s="140"/>
      <c r="D70" s="158"/>
      <c r="E70" s="159"/>
    </row>
    <row r="71" customFormat="false" ht="14.4" hidden="false" customHeight="false" outlineLevel="0" collapsed="false">
      <c r="C71" s="140"/>
      <c r="E71" s="147"/>
    </row>
    <row r="72" customFormat="false" ht="13.8" hidden="false" customHeight="true" outlineLevel="0" collapsed="false">
      <c r="A72" s="156" t="s">
        <v>1103</v>
      </c>
      <c r="B72" s="160" t="s">
        <v>1101</v>
      </c>
      <c r="C72" s="161" t="n">
        <v>1</v>
      </c>
      <c r="D72" s="111"/>
      <c r="E72" s="151" t="n">
        <v>1500</v>
      </c>
    </row>
    <row r="73" customFormat="false" ht="13.8" hidden="false" customHeight="false" outlineLevel="0" collapsed="false">
      <c r="A73" s="156"/>
      <c r="B73" s="160"/>
      <c r="C73" s="161"/>
      <c r="D73" s="111"/>
      <c r="E73" s="151"/>
    </row>
    <row r="74" customFormat="false" ht="13.8" hidden="false" customHeight="false" outlineLevel="0" collapsed="false">
      <c r="A74" s="156"/>
      <c r="B74" s="160"/>
      <c r="C74" s="161"/>
      <c r="D74" s="111"/>
      <c r="E74" s="151"/>
    </row>
    <row r="75" customFormat="false" ht="13.8" hidden="false" customHeight="false" outlineLevel="0" collapsed="false">
      <c r="A75" s="156"/>
      <c r="B75" s="160"/>
      <c r="C75" s="161"/>
      <c r="D75" s="111"/>
      <c r="E75" s="151"/>
    </row>
    <row r="76" customFormat="false" ht="14.4" hidden="false" customHeight="false" outlineLevel="0" collapsed="false">
      <c r="A76" s="156"/>
      <c r="B76" s="160"/>
      <c r="C76" s="161"/>
      <c r="D76" s="111"/>
      <c r="E76" s="151"/>
    </row>
    <row r="77" customFormat="false" ht="14.4" hidden="false" customHeight="false" outlineLevel="0" collapsed="false">
      <c r="C77" s="140"/>
      <c r="D77" s="97" t="s">
        <v>1070</v>
      </c>
      <c r="E77" s="157" t="n">
        <f aca="false">E72</f>
        <v>1500</v>
      </c>
    </row>
    <row r="78" customFormat="false" ht="14.4" hidden="false" customHeight="false" outlineLevel="0" collapsed="false">
      <c r="C78" s="140"/>
      <c r="E78" s="147"/>
    </row>
    <row r="79" customFormat="false" ht="27.6" hidden="false" customHeight="true" outlineLevel="0" collapsed="false">
      <c r="A79" s="156" t="s">
        <v>1104</v>
      </c>
      <c r="B79" s="149" t="s">
        <v>1099</v>
      </c>
      <c r="C79" s="150" t="n">
        <v>1</v>
      </c>
      <c r="D79" s="90"/>
      <c r="E79" s="151" t="n">
        <v>9000</v>
      </c>
    </row>
    <row r="80" customFormat="false" ht="14.4" hidden="false" customHeight="false" outlineLevel="0" collapsed="false">
      <c r="A80" s="156"/>
      <c r="B80" s="152" t="s">
        <v>1100</v>
      </c>
      <c r="C80" s="153" t="n">
        <v>1</v>
      </c>
      <c r="D80" s="92"/>
      <c r="E80" s="151"/>
    </row>
    <row r="81" customFormat="false" ht="15" hidden="false" customHeight="false" outlineLevel="0" collapsed="false">
      <c r="A81" s="156"/>
      <c r="B81" s="154" t="s">
        <v>1101</v>
      </c>
      <c r="C81" s="155" t="n">
        <v>1</v>
      </c>
      <c r="D81" s="94"/>
      <c r="E81" s="151"/>
    </row>
    <row r="82" customFormat="false" ht="14.4" hidden="false" customHeight="false" outlineLevel="0" collapsed="false">
      <c r="D82" s="97" t="s">
        <v>1070</v>
      </c>
      <c r="E82" s="157" t="n">
        <f aca="false">E79</f>
        <v>9000</v>
      </c>
    </row>
    <row r="83" customFormat="false" ht="14.4" hidden="false" customHeight="false" outlineLevel="0" collapsed="false"/>
    <row r="84" customFormat="false" ht="14.4" hidden="false" customHeight="false" outlineLevel="0" collapsed="false">
      <c r="A84" s="85" t="s">
        <v>1057</v>
      </c>
      <c r="B84" s="86" t="s">
        <v>1058</v>
      </c>
      <c r="C84" s="87" t="s">
        <v>1059</v>
      </c>
      <c r="D84" s="86" t="s">
        <v>1060</v>
      </c>
      <c r="E84" s="88" t="s">
        <v>1061</v>
      </c>
    </row>
    <row r="85" customFormat="false" ht="13.8" hidden="false" customHeight="true" outlineLevel="0" collapsed="false">
      <c r="A85" s="162" t="s">
        <v>1105</v>
      </c>
      <c r="B85" s="163" t="s">
        <v>1106</v>
      </c>
      <c r="C85" s="164" t="n">
        <v>2</v>
      </c>
      <c r="D85" s="165" t="n">
        <v>541.2</v>
      </c>
      <c r="E85" s="166" t="n">
        <v>1082.4</v>
      </c>
    </row>
    <row r="86" customFormat="false" ht="27" hidden="false" customHeight="false" outlineLevel="0" collapsed="false">
      <c r="A86" s="162"/>
      <c r="B86" s="167" t="s">
        <v>1107</v>
      </c>
      <c r="C86" s="168" t="n">
        <v>2</v>
      </c>
      <c r="D86" s="169" t="n">
        <v>1045.5</v>
      </c>
      <c r="E86" s="170" t="n">
        <v>2091</v>
      </c>
    </row>
    <row r="87" customFormat="false" ht="13.8" hidden="false" customHeight="true" outlineLevel="0" collapsed="false">
      <c r="A87" s="171" t="s">
        <v>1108</v>
      </c>
      <c r="B87" s="163" t="s">
        <v>1109</v>
      </c>
      <c r="C87" s="164" t="n">
        <v>1</v>
      </c>
      <c r="D87" s="165" t="n">
        <v>369</v>
      </c>
      <c r="E87" s="166" t="n">
        <v>369</v>
      </c>
    </row>
    <row r="88" customFormat="false" ht="14.4" hidden="false" customHeight="false" outlineLevel="0" collapsed="false">
      <c r="A88" s="171"/>
      <c r="B88" s="172" t="s">
        <v>1110</v>
      </c>
      <c r="C88" s="173" t="n">
        <v>2</v>
      </c>
      <c r="D88" s="174" t="n">
        <v>200</v>
      </c>
      <c r="E88" s="175" t="n">
        <v>400</v>
      </c>
    </row>
    <row r="89" customFormat="false" ht="14.4" hidden="false" customHeight="false" outlineLevel="0" collapsed="false">
      <c r="A89" s="176"/>
      <c r="B89" s="177"/>
      <c r="C89" s="178"/>
      <c r="D89" s="179" t="s">
        <v>1070</v>
      </c>
      <c r="E89" s="180" t="n">
        <f aca="false">SUM(E85:E88)</f>
        <v>3942.4</v>
      </c>
    </row>
    <row r="91" customFormat="false" ht="13.8" hidden="false" customHeight="false" outlineLevel="0" collapsed="false">
      <c r="A91" s="181"/>
      <c r="B91" s="181" t="s">
        <v>1111</v>
      </c>
      <c r="C91" s="181"/>
      <c r="D91" s="181"/>
      <c r="E91" s="182" t="n">
        <v>5000</v>
      </c>
    </row>
    <row r="93" customFormat="false" ht="17.4" hidden="false" customHeight="false" outlineLevel="0" collapsed="false">
      <c r="C93" s="183" t="s">
        <v>1112</v>
      </c>
      <c r="D93" s="183"/>
      <c r="E93" s="184" t="n">
        <v>306163</v>
      </c>
    </row>
  </sheetData>
  <mergeCells count="31">
    <mergeCell ref="A1:E1"/>
    <mergeCell ref="A4:A10"/>
    <mergeCell ref="A13:A15"/>
    <mergeCell ref="A18:A20"/>
    <mergeCell ref="A23:A29"/>
    <mergeCell ref="A33:E33"/>
    <mergeCell ref="A35:A38"/>
    <mergeCell ref="B35:B38"/>
    <mergeCell ref="C35:C38"/>
    <mergeCell ref="D35:D38"/>
    <mergeCell ref="E35:E38"/>
    <mergeCell ref="A41:A44"/>
    <mergeCell ref="A47:A50"/>
    <mergeCell ref="A54:A58"/>
    <mergeCell ref="B54:B58"/>
    <mergeCell ref="C54:C58"/>
    <mergeCell ref="D54:D58"/>
    <mergeCell ref="E54:E58"/>
    <mergeCell ref="A61:A63"/>
    <mergeCell ref="E61:E63"/>
    <mergeCell ref="A67:A68"/>
    <mergeCell ref="E67:E68"/>
    <mergeCell ref="A72:A76"/>
    <mergeCell ref="B72:B76"/>
    <mergeCell ref="C72:C76"/>
    <mergeCell ref="D72:D76"/>
    <mergeCell ref="E72:E76"/>
    <mergeCell ref="A79:A81"/>
    <mergeCell ref="E79:E81"/>
    <mergeCell ref="A85:A86"/>
    <mergeCell ref="A87:A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2:H24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74" activeCellId="0" sqref="F74"/>
    </sheetView>
  </sheetViews>
  <sheetFormatPr defaultColWidth="8.96875" defaultRowHeight="13.8" zeroHeight="false" outlineLevelRow="2" outlineLevelCol="0"/>
  <cols>
    <col collapsed="false" customWidth="true" hidden="false" outlineLevel="0" max="1" min="1" style="0" width="16.49"/>
    <col collapsed="false" customWidth="true" hidden="false" outlineLevel="0" max="2" min="2" style="0" width="21.99"/>
    <col collapsed="false" customWidth="true" hidden="false" outlineLevel="0" max="3" min="3" style="0" width="15.99"/>
    <col collapsed="false" customWidth="true" hidden="false" outlineLevel="0" max="4" min="4" style="0" width="21.99"/>
    <col collapsed="false" customWidth="true" hidden="false" outlineLevel="0" max="5" min="5" style="0" width="13.39"/>
    <col collapsed="false" customWidth="true" hidden="false" outlineLevel="0" max="6" min="6" style="0" width="17.49"/>
  </cols>
  <sheetData>
    <row r="2" customFormat="false" ht="14.4" hidden="false" customHeight="false" outlineLevel="0" collapsed="false">
      <c r="A2" s="185"/>
      <c r="B2" s="185"/>
      <c r="C2" s="185"/>
      <c r="D2" s="185"/>
      <c r="E2" s="185"/>
      <c r="F2" s="185"/>
    </row>
    <row r="3" customFormat="false" ht="14.4" hidden="false" customHeight="false" outlineLevel="2" collapsed="false">
      <c r="A3" s="185"/>
      <c r="B3" s="185"/>
      <c r="C3" s="185"/>
      <c r="D3" s="185"/>
      <c r="E3" s="185"/>
      <c r="F3" s="185"/>
    </row>
    <row r="4" customFormat="false" ht="14.4" hidden="false" customHeight="false" outlineLevel="2" collapsed="false">
      <c r="A4" s="185"/>
      <c r="B4" s="186" t="s">
        <v>1113</v>
      </c>
      <c r="C4" s="186"/>
      <c r="D4" s="186"/>
      <c r="E4" s="186"/>
      <c r="F4" s="185"/>
    </row>
    <row r="5" customFormat="false" ht="15" hidden="false" customHeight="false" outlineLevel="2" collapsed="false">
      <c r="A5" s="185"/>
      <c r="B5" s="185"/>
      <c r="C5" s="185"/>
      <c r="D5" s="185"/>
      <c r="E5" s="185"/>
      <c r="F5" s="185"/>
    </row>
    <row r="6" customFormat="false" ht="14.4" hidden="false" customHeight="false" outlineLevel="2" collapsed="false">
      <c r="A6" s="187" t="s">
        <v>1114</v>
      </c>
      <c r="B6" s="188" t="s">
        <v>1115</v>
      </c>
      <c r="C6" s="189" t="s">
        <v>1116</v>
      </c>
      <c r="D6" s="188"/>
      <c r="E6" s="189" t="s">
        <v>1117</v>
      </c>
      <c r="F6" s="190" t="s">
        <v>1118</v>
      </c>
    </row>
    <row r="7" customFormat="false" ht="13.8" hidden="false" customHeight="false" outlineLevel="2" collapsed="false">
      <c r="A7" s="191" t="s">
        <v>1119</v>
      </c>
      <c r="B7" s="192" t="s">
        <v>1120</v>
      </c>
      <c r="C7" s="193" t="s">
        <v>1121</v>
      </c>
      <c r="D7" s="193" t="s">
        <v>1122</v>
      </c>
      <c r="E7" s="192" t="n">
        <v>2024</v>
      </c>
      <c r="F7" s="194" t="n">
        <v>3500</v>
      </c>
      <c r="H7" s="195"/>
    </row>
    <row r="8" customFormat="false" ht="13.8" hidden="false" customHeight="false" outlineLevel="2" collapsed="false">
      <c r="A8" s="191" t="s">
        <v>1119</v>
      </c>
      <c r="B8" s="191" t="s">
        <v>1120</v>
      </c>
      <c r="C8" s="196" t="s">
        <v>1123</v>
      </c>
      <c r="D8" s="196" t="s">
        <v>1122</v>
      </c>
      <c r="E8" s="197" t="n">
        <v>2023</v>
      </c>
      <c r="F8" s="198" t="n">
        <v>3200</v>
      </c>
      <c r="H8" s="195"/>
    </row>
    <row r="9" customFormat="false" ht="13.8" hidden="false" customHeight="false" outlineLevel="2" collapsed="false">
      <c r="A9" s="191" t="s">
        <v>1119</v>
      </c>
      <c r="B9" s="191" t="s">
        <v>1120</v>
      </c>
      <c r="C9" s="196" t="s">
        <v>1124</v>
      </c>
      <c r="D9" s="196" t="s">
        <v>1125</v>
      </c>
      <c r="E9" s="197" t="n">
        <v>2024</v>
      </c>
      <c r="F9" s="198" t="n">
        <v>3800</v>
      </c>
      <c r="H9" s="195"/>
    </row>
    <row r="10" customFormat="false" ht="27.6" hidden="false" customHeight="false" outlineLevel="2" collapsed="false">
      <c r="A10" s="191" t="s">
        <v>1119</v>
      </c>
      <c r="B10" s="191" t="s">
        <v>1120</v>
      </c>
      <c r="C10" s="196" t="s">
        <v>1126</v>
      </c>
      <c r="D10" s="196" t="s">
        <v>1127</v>
      </c>
      <c r="E10" s="197" t="n">
        <v>2023</v>
      </c>
      <c r="F10" s="198" t="n">
        <v>3500</v>
      </c>
      <c r="H10" s="195"/>
    </row>
    <row r="11" customFormat="false" ht="13.8" hidden="false" customHeight="false" outlineLevel="2" collapsed="false">
      <c r="A11" s="191" t="s">
        <v>1119</v>
      </c>
      <c r="B11" s="191" t="s">
        <v>1120</v>
      </c>
      <c r="C11" s="196" t="s">
        <v>1128</v>
      </c>
      <c r="D11" s="196" t="s">
        <v>1129</v>
      </c>
      <c r="E11" s="197" t="n">
        <v>2024</v>
      </c>
      <c r="F11" s="198" t="n">
        <v>3600</v>
      </c>
      <c r="H11" s="195"/>
    </row>
    <row r="12" customFormat="false" ht="13.8" hidden="false" customHeight="false" outlineLevel="2" collapsed="false">
      <c r="A12" s="191" t="s">
        <v>1119</v>
      </c>
      <c r="B12" s="191" t="s">
        <v>1120</v>
      </c>
      <c r="C12" s="196" t="s">
        <v>1130</v>
      </c>
      <c r="D12" s="196" t="s">
        <v>1131</v>
      </c>
      <c r="E12" s="197" t="n">
        <v>2023</v>
      </c>
      <c r="F12" s="198" t="n">
        <v>3100</v>
      </c>
      <c r="H12" s="195"/>
    </row>
    <row r="13" customFormat="false" ht="13.8" hidden="false" customHeight="false" outlineLevel="2" collapsed="false">
      <c r="A13" s="191" t="s">
        <v>1119</v>
      </c>
      <c r="B13" s="191" t="s">
        <v>1120</v>
      </c>
      <c r="C13" s="196" t="s">
        <v>1132</v>
      </c>
      <c r="D13" s="196" t="s">
        <v>1133</v>
      </c>
      <c r="E13" s="197" t="n">
        <v>2025</v>
      </c>
      <c r="F13" s="198" t="n">
        <v>5360</v>
      </c>
      <c r="H13" s="195"/>
    </row>
    <row r="14" customFormat="false" ht="13.8" hidden="false" customHeight="false" outlineLevel="2" collapsed="false">
      <c r="A14" s="191" t="s">
        <v>1119</v>
      </c>
      <c r="B14" s="191" t="s">
        <v>1120</v>
      </c>
      <c r="C14" s="196" t="s">
        <v>1134</v>
      </c>
      <c r="D14" s="196" t="s">
        <v>1135</v>
      </c>
      <c r="E14" s="197" t="n">
        <v>2025</v>
      </c>
      <c r="F14" s="198" t="n">
        <v>5200</v>
      </c>
      <c r="H14" s="195"/>
    </row>
    <row r="15" customFormat="false" ht="13.8" hidden="false" customHeight="false" outlineLevel="2" collapsed="false">
      <c r="A15" s="191" t="s">
        <v>1119</v>
      </c>
      <c r="B15" s="191" t="s">
        <v>1120</v>
      </c>
      <c r="C15" s="196" t="s">
        <v>1136</v>
      </c>
      <c r="D15" s="196" t="s">
        <v>1137</v>
      </c>
      <c r="E15" s="197" t="n">
        <v>2025</v>
      </c>
      <c r="F15" s="198" t="n">
        <v>5200</v>
      </c>
      <c r="H15" s="195"/>
    </row>
    <row r="16" customFormat="false" ht="13.8" hidden="false" customHeight="false" outlineLevel="2" collapsed="false">
      <c r="A16" s="191" t="s">
        <v>1119</v>
      </c>
      <c r="B16" s="191" t="s">
        <v>1120</v>
      </c>
      <c r="C16" s="196" t="s">
        <v>1138</v>
      </c>
      <c r="D16" s="196" t="s">
        <v>1135</v>
      </c>
      <c r="E16" s="197" t="n">
        <v>2025</v>
      </c>
      <c r="F16" s="198" t="n">
        <v>5200</v>
      </c>
      <c r="H16" s="195"/>
    </row>
    <row r="17" customFormat="false" ht="13.8" hidden="false" customHeight="false" outlineLevel="2" collapsed="false">
      <c r="A17" s="191" t="s">
        <v>1119</v>
      </c>
      <c r="B17" s="191" t="s">
        <v>1120</v>
      </c>
      <c r="C17" s="196" t="s">
        <v>1139</v>
      </c>
      <c r="D17" s="196" t="s">
        <v>1135</v>
      </c>
      <c r="E17" s="197" t="n">
        <v>2024</v>
      </c>
      <c r="F17" s="198" t="n">
        <v>3800</v>
      </c>
      <c r="H17" s="195"/>
    </row>
    <row r="18" customFormat="false" ht="27.6" hidden="false" customHeight="false" outlineLevel="2" collapsed="false">
      <c r="A18" s="191" t="s">
        <v>1119</v>
      </c>
      <c r="B18" s="191" t="s">
        <v>1120</v>
      </c>
      <c r="C18" s="196" t="s">
        <v>1140</v>
      </c>
      <c r="D18" s="196" t="s">
        <v>1127</v>
      </c>
      <c r="E18" s="197" t="n">
        <v>2023</v>
      </c>
      <c r="F18" s="198" t="n">
        <v>3500</v>
      </c>
      <c r="H18" s="195"/>
    </row>
    <row r="19" customFormat="false" ht="13.8" hidden="false" customHeight="false" outlineLevel="2" collapsed="false">
      <c r="A19" s="191" t="s">
        <v>1119</v>
      </c>
      <c r="B19" s="191" t="s">
        <v>1120</v>
      </c>
      <c r="C19" s="196" t="s">
        <v>1141</v>
      </c>
      <c r="D19" s="196" t="s">
        <v>1135</v>
      </c>
      <c r="E19" s="197" t="n">
        <v>2024</v>
      </c>
      <c r="F19" s="198" t="n">
        <v>5100</v>
      </c>
      <c r="H19" s="195"/>
    </row>
    <row r="20" customFormat="false" ht="13.8" hidden="false" customHeight="false" outlineLevel="2" collapsed="false">
      <c r="A20" s="191" t="s">
        <v>1119</v>
      </c>
      <c r="B20" s="191" t="s">
        <v>1120</v>
      </c>
      <c r="C20" s="196" t="s">
        <v>1142</v>
      </c>
      <c r="D20" s="196" t="s">
        <v>1135</v>
      </c>
      <c r="E20" s="197" t="n">
        <v>2024</v>
      </c>
      <c r="F20" s="198" t="n">
        <v>5100</v>
      </c>
      <c r="H20" s="195"/>
    </row>
    <row r="21" customFormat="false" ht="13.8" hidden="false" customHeight="false" outlineLevel="2" collapsed="false">
      <c r="A21" s="191" t="s">
        <v>1119</v>
      </c>
      <c r="B21" s="191" t="s">
        <v>1120</v>
      </c>
      <c r="C21" s="196" t="s">
        <v>1143</v>
      </c>
      <c r="D21" s="196" t="s">
        <v>1135</v>
      </c>
      <c r="E21" s="197" t="n">
        <v>2024</v>
      </c>
      <c r="F21" s="198" t="n">
        <v>5100</v>
      </c>
      <c r="H21" s="195"/>
    </row>
    <row r="22" customFormat="false" ht="13.8" hidden="false" customHeight="false" outlineLevel="2" collapsed="false">
      <c r="A22" s="191" t="s">
        <v>1119</v>
      </c>
      <c r="B22" s="191" t="s">
        <v>1120</v>
      </c>
      <c r="C22" s="196" t="s">
        <v>1144</v>
      </c>
      <c r="D22" s="196" t="s">
        <v>1145</v>
      </c>
      <c r="E22" s="197" t="n">
        <v>2022</v>
      </c>
      <c r="F22" s="198" t="n">
        <v>2600</v>
      </c>
      <c r="H22" s="195"/>
    </row>
    <row r="23" customFormat="false" ht="13.8" hidden="false" customHeight="false" outlineLevel="2" collapsed="false">
      <c r="A23" s="191" t="s">
        <v>1119</v>
      </c>
      <c r="B23" s="191" t="s">
        <v>1120</v>
      </c>
      <c r="C23" s="196" t="s">
        <v>1146</v>
      </c>
      <c r="D23" s="196" t="s">
        <v>413</v>
      </c>
      <c r="E23" s="197" t="n">
        <v>2019</v>
      </c>
      <c r="F23" s="198" t="n">
        <v>2800</v>
      </c>
      <c r="H23" s="195"/>
    </row>
    <row r="24" customFormat="false" ht="13.8" hidden="false" customHeight="false" outlineLevel="2" collapsed="false">
      <c r="A24" s="191" t="s">
        <v>1119</v>
      </c>
      <c r="B24" s="191" t="s">
        <v>1120</v>
      </c>
      <c r="C24" s="196" t="s">
        <v>1147</v>
      </c>
      <c r="D24" s="196" t="s">
        <v>1133</v>
      </c>
      <c r="E24" s="197" t="n">
        <v>2025</v>
      </c>
      <c r="F24" s="198" t="n">
        <v>5360</v>
      </c>
      <c r="H24" s="195"/>
    </row>
    <row r="25" customFormat="false" ht="13.8" hidden="false" customHeight="false" outlineLevel="2" collapsed="false">
      <c r="A25" s="191" t="s">
        <v>1119</v>
      </c>
      <c r="B25" s="191" t="s">
        <v>1120</v>
      </c>
      <c r="C25" s="196" t="s">
        <v>1148</v>
      </c>
      <c r="D25" s="196" t="s">
        <v>1122</v>
      </c>
      <c r="E25" s="197" t="n">
        <v>2023</v>
      </c>
      <c r="F25" s="198" t="n">
        <v>3200</v>
      </c>
      <c r="H25" s="195"/>
    </row>
    <row r="26" customFormat="false" ht="13.8" hidden="false" customHeight="false" outlineLevel="2" collapsed="false">
      <c r="A26" s="191" t="s">
        <v>1119</v>
      </c>
      <c r="B26" s="199" t="s">
        <v>1149</v>
      </c>
      <c r="C26" s="197"/>
      <c r="D26" s="197" t="s">
        <v>1150</v>
      </c>
      <c r="E26" s="197" t="n">
        <v>2023</v>
      </c>
      <c r="F26" s="198" t="n">
        <v>3476</v>
      </c>
    </row>
    <row r="27" customFormat="false" ht="14.4" hidden="false" customHeight="false" outlineLevel="2" collapsed="false">
      <c r="A27" s="191" t="s">
        <v>1119</v>
      </c>
      <c r="B27" s="199" t="s">
        <v>1151</v>
      </c>
      <c r="C27" s="197" t="s">
        <v>1152</v>
      </c>
      <c r="D27" s="200" t="s">
        <v>1153</v>
      </c>
      <c r="E27" s="197" t="n">
        <v>2020</v>
      </c>
      <c r="F27" s="198" t="n">
        <v>2200</v>
      </c>
    </row>
    <row r="28" customFormat="false" ht="14.4" hidden="false" customHeight="false" outlineLevel="2" collapsed="false">
      <c r="A28" s="191" t="s">
        <v>1119</v>
      </c>
      <c r="B28" s="199" t="s">
        <v>1151</v>
      </c>
      <c r="C28" s="197" t="s">
        <v>1154</v>
      </c>
      <c r="D28" s="200" t="s">
        <v>1155</v>
      </c>
      <c r="E28" s="197" t="n">
        <v>2022</v>
      </c>
      <c r="F28" s="198" t="n">
        <v>700</v>
      </c>
    </row>
    <row r="29" customFormat="false" ht="14.4" hidden="false" customHeight="false" outlineLevel="2" collapsed="false">
      <c r="A29" s="191" t="s">
        <v>1119</v>
      </c>
      <c r="B29" s="199" t="s">
        <v>1151</v>
      </c>
      <c r="C29" s="196" t="s">
        <v>1156</v>
      </c>
      <c r="D29" s="200" t="s">
        <v>1153</v>
      </c>
      <c r="E29" s="197" t="n">
        <v>2024</v>
      </c>
      <c r="F29" s="198" t="n">
        <v>350</v>
      </c>
    </row>
    <row r="30" customFormat="false" ht="14.4" hidden="false" customHeight="false" outlineLevel="2" collapsed="false">
      <c r="A30" s="191" t="s">
        <v>1119</v>
      </c>
      <c r="B30" s="199" t="s">
        <v>1151</v>
      </c>
      <c r="C30" s="196" t="s">
        <v>1157</v>
      </c>
      <c r="D30" s="200" t="s">
        <v>1153</v>
      </c>
      <c r="E30" s="197" t="n">
        <v>2025</v>
      </c>
      <c r="F30" s="198" t="n">
        <v>600</v>
      </c>
    </row>
    <row r="31" customFormat="false" ht="14.4" hidden="false" customHeight="false" outlineLevel="2" collapsed="false">
      <c r="A31" s="191" t="s">
        <v>1119</v>
      </c>
      <c r="B31" s="199" t="s">
        <v>1151</v>
      </c>
      <c r="C31" s="196" t="s">
        <v>1158</v>
      </c>
      <c r="D31" s="200" t="s">
        <v>1153</v>
      </c>
      <c r="E31" s="197" t="n">
        <v>2025</v>
      </c>
      <c r="F31" s="198" t="n">
        <v>600</v>
      </c>
    </row>
    <row r="32" customFormat="false" ht="14.4" hidden="false" customHeight="false" outlineLevel="2" collapsed="false">
      <c r="A32" s="191" t="s">
        <v>1119</v>
      </c>
      <c r="B32" s="199" t="s">
        <v>1151</v>
      </c>
      <c r="C32" s="196" t="s">
        <v>1159</v>
      </c>
      <c r="D32" s="200" t="s">
        <v>1153</v>
      </c>
      <c r="E32" s="197" t="n">
        <v>2025</v>
      </c>
      <c r="F32" s="198" t="n">
        <v>600</v>
      </c>
    </row>
    <row r="33" customFormat="false" ht="14.4" hidden="false" customHeight="false" outlineLevel="2" collapsed="false">
      <c r="A33" s="191" t="s">
        <v>1119</v>
      </c>
      <c r="B33" s="199" t="s">
        <v>1151</v>
      </c>
      <c r="C33" s="196" t="s">
        <v>1160</v>
      </c>
      <c r="D33" s="200" t="s">
        <v>1153</v>
      </c>
      <c r="E33" s="197" t="n">
        <v>2025</v>
      </c>
      <c r="F33" s="198" t="n">
        <v>600</v>
      </c>
    </row>
    <row r="34" customFormat="false" ht="13.8" hidden="false" customHeight="false" outlineLevel="2" collapsed="false">
      <c r="A34" s="191" t="s">
        <v>1119</v>
      </c>
      <c r="B34" s="199" t="s">
        <v>1161</v>
      </c>
      <c r="C34" s="196" t="s">
        <v>1162</v>
      </c>
      <c r="D34" s="197" t="s">
        <v>1163</v>
      </c>
      <c r="E34" s="197" t="n">
        <v>2023</v>
      </c>
      <c r="F34" s="198" t="n">
        <v>370</v>
      </c>
    </row>
    <row r="35" customFormat="false" ht="13.8" hidden="false" customHeight="false" outlineLevel="2" collapsed="false">
      <c r="A35" s="191" t="s">
        <v>1119</v>
      </c>
      <c r="B35" s="199" t="s">
        <v>1161</v>
      </c>
      <c r="C35" s="196" t="s">
        <v>1164</v>
      </c>
      <c r="D35" s="197" t="s">
        <v>1163</v>
      </c>
      <c r="E35" s="197" t="n">
        <v>2023</v>
      </c>
      <c r="F35" s="198" t="n">
        <v>370</v>
      </c>
    </row>
    <row r="36" customFormat="false" ht="13.8" hidden="false" customHeight="false" outlineLevel="2" collapsed="false">
      <c r="A36" s="191" t="s">
        <v>1119</v>
      </c>
      <c r="B36" s="199" t="s">
        <v>1161</v>
      </c>
      <c r="C36" s="196" t="s">
        <v>1165</v>
      </c>
      <c r="D36" s="197" t="s">
        <v>1163</v>
      </c>
      <c r="E36" s="197" t="n">
        <v>2023</v>
      </c>
      <c r="F36" s="198" t="n">
        <v>370</v>
      </c>
    </row>
    <row r="37" customFormat="false" ht="13.8" hidden="false" customHeight="false" outlineLevel="2" collapsed="false">
      <c r="A37" s="191" t="s">
        <v>1119</v>
      </c>
      <c r="B37" s="199" t="s">
        <v>1161</v>
      </c>
      <c r="C37" s="201" t="s">
        <v>1166</v>
      </c>
      <c r="D37" s="197" t="s">
        <v>1163</v>
      </c>
      <c r="E37" s="197" t="n">
        <v>2023</v>
      </c>
      <c r="F37" s="198" t="n">
        <v>370</v>
      </c>
    </row>
    <row r="38" customFormat="false" ht="13.8" hidden="false" customHeight="false" outlineLevel="2" collapsed="false">
      <c r="A38" s="191" t="s">
        <v>1119</v>
      </c>
      <c r="B38" s="199" t="s">
        <v>1161</v>
      </c>
      <c r="C38" s="196" t="s">
        <v>1167</v>
      </c>
      <c r="D38" s="197" t="s">
        <v>1163</v>
      </c>
      <c r="E38" s="197" t="n">
        <v>2023</v>
      </c>
      <c r="F38" s="198" t="n">
        <v>370</v>
      </c>
    </row>
    <row r="39" customFormat="false" ht="13.8" hidden="false" customHeight="false" outlineLevel="2" collapsed="false">
      <c r="A39" s="191" t="s">
        <v>1119</v>
      </c>
      <c r="B39" s="199" t="s">
        <v>1161</v>
      </c>
      <c r="C39" s="201" t="s">
        <v>1168</v>
      </c>
      <c r="D39" s="197" t="s">
        <v>1163</v>
      </c>
      <c r="E39" s="197" t="n">
        <v>2023</v>
      </c>
      <c r="F39" s="198" t="n">
        <v>370</v>
      </c>
    </row>
    <row r="40" customFormat="false" ht="13.8" hidden="false" customHeight="false" outlineLevel="2" collapsed="false">
      <c r="A40" s="191" t="s">
        <v>1119</v>
      </c>
      <c r="B40" s="199" t="s">
        <v>1161</v>
      </c>
      <c r="C40" s="196" t="s">
        <v>1169</v>
      </c>
      <c r="D40" s="197" t="s">
        <v>1163</v>
      </c>
      <c r="E40" s="197" t="n">
        <v>2023</v>
      </c>
      <c r="F40" s="198" t="n">
        <v>370</v>
      </c>
    </row>
    <row r="41" customFormat="false" ht="13.8" hidden="false" customHeight="false" outlineLevel="2" collapsed="false">
      <c r="A41" s="191" t="s">
        <v>1119</v>
      </c>
      <c r="B41" s="199" t="s">
        <v>1161</v>
      </c>
      <c r="C41" s="196" t="s">
        <v>1170</v>
      </c>
      <c r="D41" s="197" t="s">
        <v>1163</v>
      </c>
      <c r="E41" s="197" t="n">
        <v>2023</v>
      </c>
      <c r="F41" s="198" t="n">
        <v>370</v>
      </c>
    </row>
    <row r="42" customFormat="false" ht="13.8" hidden="false" customHeight="false" outlineLevel="2" collapsed="false">
      <c r="A42" s="191" t="s">
        <v>1119</v>
      </c>
      <c r="B42" s="199" t="s">
        <v>1161</v>
      </c>
      <c r="C42" s="196" t="s">
        <v>1171</v>
      </c>
      <c r="D42" s="197" t="s">
        <v>1163</v>
      </c>
      <c r="E42" s="197" t="n">
        <v>2023</v>
      </c>
      <c r="F42" s="198" t="n">
        <v>370</v>
      </c>
    </row>
    <row r="43" customFormat="false" ht="13.8" hidden="false" customHeight="false" outlineLevel="2" collapsed="false">
      <c r="A43" s="191" t="s">
        <v>1119</v>
      </c>
      <c r="B43" s="199" t="s">
        <v>1161</v>
      </c>
      <c r="C43" s="201" t="s">
        <v>1172</v>
      </c>
      <c r="D43" s="197" t="s">
        <v>1163</v>
      </c>
      <c r="E43" s="197" t="n">
        <v>2023</v>
      </c>
      <c r="F43" s="198" t="n">
        <v>370</v>
      </c>
    </row>
    <row r="44" customFormat="false" ht="13.8" hidden="false" customHeight="false" outlineLevel="2" collapsed="false">
      <c r="A44" s="191" t="s">
        <v>1119</v>
      </c>
      <c r="B44" s="199" t="s">
        <v>1161</v>
      </c>
      <c r="C44" s="201" t="s">
        <v>1173</v>
      </c>
      <c r="D44" s="197" t="s">
        <v>1163</v>
      </c>
      <c r="E44" s="197" t="n">
        <v>2023</v>
      </c>
      <c r="F44" s="198" t="n">
        <v>370</v>
      </c>
    </row>
    <row r="45" customFormat="false" ht="13.8" hidden="false" customHeight="false" outlineLevel="2" collapsed="false">
      <c r="A45" s="191" t="s">
        <v>1119</v>
      </c>
      <c r="B45" s="199" t="s">
        <v>1161</v>
      </c>
      <c r="C45" s="196" t="s">
        <v>1174</v>
      </c>
      <c r="D45" s="197" t="s">
        <v>1163</v>
      </c>
      <c r="E45" s="197" t="n">
        <v>2023</v>
      </c>
      <c r="F45" s="198" t="n">
        <v>370</v>
      </c>
    </row>
    <row r="46" customFormat="false" ht="13.8" hidden="false" customHeight="false" outlineLevel="2" collapsed="false">
      <c r="A46" s="191" t="s">
        <v>1119</v>
      </c>
      <c r="B46" s="199" t="s">
        <v>1161</v>
      </c>
      <c r="C46" s="201" t="s">
        <v>1175</v>
      </c>
      <c r="D46" s="197" t="s">
        <v>1163</v>
      </c>
      <c r="E46" s="197" t="n">
        <v>2023</v>
      </c>
      <c r="F46" s="198" t="n">
        <v>370</v>
      </c>
    </row>
    <row r="47" customFormat="false" ht="13.8" hidden="false" customHeight="false" outlineLevel="2" collapsed="false">
      <c r="A47" s="191" t="s">
        <v>1119</v>
      </c>
      <c r="B47" s="199" t="s">
        <v>1161</v>
      </c>
      <c r="C47" s="196" t="s">
        <v>1176</v>
      </c>
      <c r="D47" s="197" t="s">
        <v>1163</v>
      </c>
      <c r="E47" s="197" t="n">
        <v>2023</v>
      </c>
      <c r="F47" s="198" t="n">
        <v>370</v>
      </c>
    </row>
    <row r="48" customFormat="false" ht="13.8" hidden="false" customHeight="false" outlineLevel="2" collapsed="false">
      <c r="A48" s="191" t="s">
        <v>1119</v>
      </c>
      <c r="B48" s="199" t="s">
        <v>1161</v>
      </c>
      <c r="C48" s="201" t="s">
        <v>1177</v>
      </c>
      <c r="D48" s="197" t="s">
        <v>1163</v>
      </c>
      <c r="E48" s="197" t="n">
        <v>2023</v>
      </c>
      <c r="F48" s="198" t="n">
        <v>370</v>
      </c>
    </row>
    <row r="49" customFormat="false" ht="13.8" hidden="false" customHeight="false" outlineLevel="2" collapsed="false">
      <c r="A49" s="191" t="s">
        <v>1119</v>
      </c>
      <c r="B49" s="199" t="s">
        <v>1161</v>
      </c>
      <c r="C49" s="196" t="s">
        <v>1178</v>
      </c>
      <c r="D49" s="197" t="s">
        <v>1163</v>
      </c>
      <c r="E49" s="197" t="n">
        <v>2023</v>
      </c>
      <c r="F49" s="198" t="n">
        <v>370</v>
      </c>
    </row>
    <row r="50" customFormat="false" ht="13.8" hidden="false" customHeight="false" outlineLevel="2" collapsed="false">
      <c r="A50" s="191" t="s">
        <v>1119</v>
      </c>
      <c r="B50" s="199" t="s">
        <v>1161</v>
      </c>
      <c r="C50" s="196" t="s">
        <v>1179</v>
      </c>
      <c r="D50" s="197" t="s">
        <v>1163</v>
      </c>
      <c r="E50" s="197" t="n">
        <v>2023</v>
      </c>
      <c r="F50" s="198" t="n">
        <v>370</v>
      </c>
    </row>
    <row r="51" customFormat="false" ht="13.8" hidden="false" customHeight="false" outlineLevel="2" collapsed="false">
      <c r="A51" s="191" t="s">
        <v>1119</v>
      </c>
      <c r="B51" s="199" t="s">
        <v>1161</v>
      </c>
      <c r="C51" s="196" t="s">
        <v>1180</v>
      </c>
      <c r="D51" s="197" t="s">
        <v>1163</v>
      </c>
      <c r="E51" s="197" t="n">
        <v>2023</v>
      </c>
      <c r="F51" s="198" t="n">
        <v>370</v>
      </c>
    </row>
    <row r="52" customFormat="false" ht="13.8" hidden="false" customHeight="false" outlineLevel="2" collapsed="false">
      <c r="A52" s="191" t="s">
        <v>1119</v>
      </c>
      <c r="B52" s="199" t="s">
        <v>1161</v>
      </c>
      <c r="C52" s="201" t="s">
        <v>1181</v>
      </c>
      <c r="D52" s="197" t="s">
        <v>1163</v>
      </c>
      <c r="E52" s="197" t="n">
        <v>2023</v>
      </c>
      <c r="F52" s="198" t="n">
        <v>370</v>
      </c>
    </row>
    <row r="53" customFormat="false" ht="13.8" hidden="false" customHeight="false" outlineLevel="2" collapsed="false">
      <c r="A53" s="191" t="s">
        <v>1119</v>
      </c>
      <c r="B53" s="199" t="s">
        <v>1161</v>
      </c>
      <c r="C53" s="201" t="s">
        <v>1182</v>
      </c>
      <c r="D53" s="197" t="s">
        <v>1163</v>
      </c>
      <c r="E53" s="197" t="n">
        <v>2023</v>
      </c>
      <c r="F53" s="198" t="n">
        <v>370</v>
      </c>
    </row>
    <row r="54" customFormat="false" ht="13.8" hidden="false" customHeight="false" outlineLevel="2" collapsed="false">
      <c r="A54" s="191" t="s">
        <v>1119</v>
      </c>
      <c r="B54" s="199" t="s">
        <v>1161</v>
      </c>
      <c r="C54" s="201" t="s">
        <v>1183</v>
      </c>
      <c r="D54" s="197" t="s">
        <v>1163</v>
      </c>
      <c r="E54" s="197" t="n">
        <v>2023</v>
      </c>
      <c r="F54" s="198" t="n">
        <v>370</v>
      </c>
    </row>
    <row r="55" customFormat="false" ht="13.8" hidden="false" customHeight="false" outlineLevel="2" collapsed="false">
      <c r="A55" s="191" t="s">
        <v>1119</v>
      </c>
      <c r="B55" s="199" t="s">
        <v>1161</v>
      </c>
      <c r="C55" s="196" t="s">
        <v>1184</v>
      </c>
      <c r="D55" s="197" t="s">
        <v>1163</v>
      </c>
      <c r="E55" s="197" t="n">
        <v>2023</v>
      </c>
      <c r="F55" s="198" t="n">
        <v>370</v>
      </c>
    </row>
    <row r="56" customFormat="false" ht="13.8" hidden="false" customHeight="false" outlineLevel="2" collapsed="false">
      <c r="A56" s="191" t="s">
        <v>1119</v>
      </c>
      <c r="B56" s="199" t="s">
        <v>1161</v>
      </c>
      <c r="C56" s="201" t="s">
        <v>1185</v>
      </c>
      <c r="D56" s="197" t="s">
        <v>1163</v>
      </c>
      <c r="E56" s="197" t="n">
        <v>2023</v>
      </c>
      <c r="F56" s="198" t="n">
        <v>370</v>
      </c>
    </row>
    <row r="57" customFormat="false" ht="13.8" hidden="false" customHeight="false" outlineLevel="2" collapsed="false">
      <c r="A57" s="191" t="s">
        <v>1119</v>
      </c>
      <c r="B57" s="199" t="s">
        <v>1186</v>
      </c>
      <c r="C57" s="196" t="s">
        <v>1187</v>
      </c>
      <c r="D57" s="197" t="s">
        <v>1188</v>
      </c>
      <c r="E57" s="197" t="n">
        <v>2024</v>
      </c>
      <c r="F57" s="198" t="n">
        <v>1330</v>
      </c>
    </row>
    <row r="58" customFormat="false" ht="13.8" hidden="false" customHeight="false" outlineLevel="2" collapsed="false">
      <c r="A58" s="191" t="s">
        <v>1119</v>
      </c>
      <c r="B58" s="199" t="s">
        <v>1186</v>
      </c>
      <c r="C58" s="196" t="s">
        <v>1189</v>
      </c>
      <c r="D58" s="197" t="s">
        <v>1190</v>
      </c>
      <c r="E58" s="197" t="n">
        <v>2022</v>
      </c>
      <c r="F58" s="198" t="n">
        <v>1670</v>
      </c>
    </row>
    <row r="59" customFormat="false" ht="13.8" hidden="false" customHeight="false" outlineLevel="2" collapsed="false">
      <c r="A59" s="191" t="s">
        <v>1119</v>
      </c>
      <c r="B59" s="199" t="s">
        <v>1186</v>
      </c>
      <c r="C59" s="196" t="s">
        <v>1191</v>
      </c>
      <c r="D59" s="197" t="s">
        <v>1190</v>
      </c>
      <c r="E59" s="197" t="n">
        <v>2022</v>
      </c>
      <c r="F59" s="198" t="n">
        <v>1670</v>
      </c>
    </row>
    <row r="60" customFormat="false" ht="13.8" hidden="false" customHeight="false" outlineLevel="2" collapsed="false">
      <c r="A60" s="191" t="s">
        <v>1119</v>
      </c>
      <c r="B60" s="199" t="s">
        <v>1186</v>
      </c>
      <c r="C60" s="196" t="s">
        <v>1192</v>
      </c>
      <c r="D60" s="197" t="s">
        <v>1193</v>
      </c>
      <c r="E60" s="197" t="n">
        <v>2025</v>
      </c>
      <c r="F60" s="198" t="n">
        <v>6130</v>
      </c>
    </row>
    <row r="61" customFormat="false" ht="13.8" hidden="false" customHeight="false" outlineLevel="2" collapsed="false">
      <c r="A61" s="191" t="s">
        <v>1119</v>
      </c>
      <c r="B61" s="199" t="s">
        <v>1186</v>
      </c>
      <c r="C61" s="196" t="s">
        <v>1194</v>
      </c>
      <c r="D61" s="197" t="s">
        <v>1195</v>
      </c>
      <c r="E61" s="197" t="n">
        <v>2022</v>
      </c>
      <c r="F61" s="198" t="n">
        <v>600</v>
      </c>
    </row>
    <row r="62" customFormat="false" ht="13.8" hidden="false" customHeight="false" outlineLevel="2" collapsed="false">
      <c r="A62" s="191" t="s">
        <v>1119</v>
      </c>
      <c r="B62" s="199" t="s">
        <v>1186</v>
      </c>
      <c r="C62" s="196" t="s">
        <v>1196</v>
      </c>
      <c r="D62" s="197" t="s">
        <v>1195</v>
      </c>
      <c r="E62" s="197" t="n">
        <v>2022</v>
      </c>
      <c r="F62" s="198" t="n">
        <v>600</v>
      </c>
    </row>
    <row r="63" customFormat="false" ht="13.8" hidden="false" customHeight="false" outlineLevel="2" collapsed="false">
      <c r="A63" s="191" t="s">
        <v>1119</v>
      </c>
      <c r="B63" s="199" t="s">
        <v>1186</v>
      </c>
      <c r="C63" s="196" t="s">
        <v>1197</v>
      </c>
      <c r="D63" s="197" t="s">
        <v>1193</v>
      </c>
      <c r="E63" s="197" t="n">
        <v>2025</v>
      </c>
      <c r="F63" s="198" t="n">
        <v>7700</v>
      </c>
    </row>
    <row r="64" customFormat="false" ht="13.8" hidden="false" customHeight="false" outlineLevel="2" collapsed="false">
      <c r="A64" s="191" t="s">
        <v>1119</v>
      </c>
      <c r="B64" s="199" t="s">
        <v>1186</v>
      </c>
      <c r="C64" s="196" t="s">
        <v>1198</v>
      </c>
      <c r="D64" s="197" t="s">
        <v>1199</v>
      </c>
      <c r="E64" s="202" t="n">
        <v>2020</v>
      </c>
      <c r="F64" s="203" t="n">
        <v>1400</v>
      </c>
    </row>
    <row r="65" customFormat="false" ht="13.8" hidden="false" customHeight="false" outlineLevel="2" collapsed="false">
      <c r="A65" s="191" t="s">
        <v>1119</v>
      </c>
      <c r="B65" s="199" t="s">
        <v>1186</v>
      </c>
      <c r="C65" s="196" t="s">
        <v>1200</v>
      </c>
      <c r="D65" s="197" t="s">
        <v>1201</v>
      </c>
      <c r="E65" s="202" t="n">
        <v>2022</v>
      </c>
      <c r="F65" s="203" t="n">
        <v>1800</v>
      </c>
    </row>
    <row r="66" customFormat="false" ht="13.8" hidden="false" customHeight="false" outlineLevel="2" collapsed="false">
      <c r="A66" s="191" t="s">
        <v>1119</v>
      </c>
      <c r="B66" s="199" t="s">
        <v>1186</v>
      </c>
      <c r="C66" s="196" t="s">
        <v>1202</v>
      </c>
      <c r="D66" s="197" t="s">
        <v>1190</v>
      </c>
      <c r="E66" s="202" t="n">
        <v>2022</v>
      </c>
      <c r="F66" s="203" t="n">
        <v>1670</v>
      </c>
    </row>
    <row r="67" customFormat="false" ht="13.8" hidden="false" customHeight="false" outlineLevel="2" collapsed="false">
      <c r="A67" s="191" t="s">
        <v>1119</v>
      </c>
      <c r="B67" s="199" t="s">
        <v>1186</v>
      </c>
      <c r="C67" s="196" t="s">
        <v>1203</v>
      </c>
      <c r="D67" s="197" t="s">
        <v>1204</v>
      </c>
      <c r="E67" s="202" t="n">
        <v>2025</v>
      </c>
      <c r="F67" s="203" t="n">
        <v>1400</v>
      </c>
    </row>
    <row r="68" customFormat="false" ht="13.8" hidden="false" customHeight="false" outlineLevel="2" collapsed="false">
      <c r="A68" s="191" t="s">
        <v>1119</v>
      </c>
      <c r="B68" s="199" t="s">
        <v>1186</v>
      </c>
      <c r="C68" s="196" t="s">
        <v>1205</v>
      </c>
      <c r="D68" s="197" t="s">
        <v>1206</v>
      </c>
      <c r="E68" s="202" t="n">
        <v>2025</v>
      </c>
      <c r="F68" s="203" t="n">
        <v>1330</v>
      </c>
    </row>
    <row r="69" customFormat="false" ht="14.4" hidden="false" customHeight="false" outlineLevel="2" collapsed="false">
      <c r="A69" s="191" t="s">
        <v>1119</v>
      </c>
      <c r="B69" s="199" t="s">
        <v>1207</v>
      </c>
      <c r="C69" s="200" t="s">
        <v>1208</v>
      </c>
      <c r="D69" s="200" t="s">
        <v>1209</v>
      </c>
      <c r="E69" s="202" t="n">
        <v>2022</v>
      </c>
      <c r="F69" s="203" t="n">
        <v>800</v>
      </c>
    </row>
    <row r="70" customFormat="false" ht="14.4" hidden="false" customHeight="false" outlineLevel="2" collapsed="false">
      <c r="A70" s="191" t="s">
        <v>1119</v>
      </c>
      <c r="B70" s="199" t="s">
        <v>1207</v>
      </c>
      <c r="C70" s="200" t="s">
        <v>1210</v>
      </c>
      <c r="D70" s="200" t="s">
        <v>1211</v>
      </c>
      <c r="E70" s="202" t="n">
        <v>2023</v>
      </c>
      <c r="F70" s="203" t="n">
        <v>800</v>
      </c>
    </row>
    <row r="71" customFormat="false" ht="14.4" hidden="false" customHeight="false" outlineLevel="2" collapsed="false">
      <c r="A71" s="191" t="s">
        <v>1119</v>
      </c>
      <c r="B71" s="199" t="s">
        <v>1207</v>
      </c>
      <c r="C71" s="200" t="s">
        <v>1212</v>
      </c>
      <c r="D71" s="200" t="s">
        <v>1213</v>
      </c>
      <c r="E71" s="202" t="n">
        <v>2023</v>
      </c>
      <c r="F71" s="203" t="n">
        <v>800</v>
      </c>
    </row>
    <row r="72" customFormat="false" ht="14.4" hidden="false" customHeight="false" outlineLevel="2" collapsed="false">
      <c r="A72" s="191" t="s">
        <v>1119</v>
      </c>
      <c r="B72" s="199" t="s">
        <v>1207</v>
      </c>
      <c r="C72" s="200" t="s">
        <v>1214</v>
      </c>
      <c r="D72" s="200" t="s">
        <v>1215</v>
      </c>
      <c r="E72" s="202" t="n">
        <v>2024</v>
      </c>
      <c r="F72" s="203" t="n">
        <v>800</v>
      </c>
    </row>
    <row r="73" customFormat="false" ht="14.4" hidden="false" customHeight="false" outlineLevel="2" collapsed="false">
      <c r="A73" s="191" t="s">
        <v>1119</v>
      </c>
      <c r="B73" s="199" t="s">
        <v>1207</v>
      </c>
      <c r="C73" s="200" t="s">
        <v>1216</v>
      </c>
      <c r="D73" s="197" t="s">
        <v>1217</v>
      </c>
      <c r="E73" s="202" t="n">
        <v>2025</v>
      </c>
      <c r="F73" s="203" t="n">
        <v>770</v>
      </c>
    </row>
    <row r="74" customFormat="false" ht="14.4" hidden="false" customHeight="false" outlineLevel="2" collapsed="false">
      <c r="A74" s="204"/>
      <c r="B74" s="204"/>
      <c r="C74" s="205"/>
      <c r="D74" s="205"/>
      <c r="E74" s="205"/>
      <c r="F74" s="206" t="n">
        <f aca="false">SUM(F7:F73)</f>
        <v>127126</v>
      </c>
    </row>
    <row r="75" customFormat="false" ht="14.4" hidden="false" customHeight="false" outlineLevel="2" collapsed="false">
      <c r="A75" s="207" t="s">
        <v>1218</v>
      </c>
      <c r="B75" s="208"/>
      <c r="C75" s="208"/>
      <c r="D75" s="208"/>
      <c r="E75" s="208"/>
      <c r="F75" s="209"/>
    </row>
    <row r="76" customFormat="false" ht="14.4" hidden="false" customHeight="false" outlineLevel="2" collapsed="false">
      <c r="A76" s="200" t="s">
        <v>556</v>
      </c>
      <c r="B76" s="210" t="s">
        <v>1219</v>
      </c>
      <c r="C76" s="210" t="s">
        <v>1220</v>
      </c>
      <c r="D76" s="210" t="s">
        <v>1221</v>
      </c>
      <c r="E76" s="210" t="n">
        <v>2018</v>
      </c>
      <c r="F76" s="211" t="n">
        <v>1303.8</v>
      </c>
    </row>
    <row r="77" customFormat="false" ht="14.4" hidden="false" customHeight="false" outlineLevel="2" collapsed="false">
      <c r="A77" s="200" t="s">
        <v>556</v>
      </c>
      <c r="B77" s="210" t="s">
        <v>1219</v>
      </c>
      <c r="C77" s="210" t="s">
        <v>1222</v>
      </c>
      <c r="D77" s="210" t="s">
        <v>1221</v>
      </c>
      <c r="E77" s="210" t="n">
        <v>2018</v>
      </c>
      <c r="F77" s="211" t="n">
        <v>1303.8</v>
      </c>
    </row>
    <row r="78" customFormat="false" ht="14.4" hidden="false" customHeight="false" outlineLevel="2" collapsed="false">
      <c r="A78" s="200" t="s">
        <v>556</v>
      </c>
      <c r="B78" s="210" t="s">
        <v>1219</v>
      </c>
      <c r="C78" s="210" t="s">
        <v>1223</v>
      </c>
      <c r="D78" s="210" t="s">
        <v>1221</v>
      </c>
      <c r="E78" s="210" t="n">
        <v>2018</v>
      </c>
      <c r="F78" s="211" t="n">
        <v>1303.8</v>
      </c>
    </row>
    <row r="79" customFormat="false" ht="14.4" hidden="false" customHeight="false" outlineLevel="2" collapsed="false">
      <c r="A79" s="200" t="s">
        <v>556</v>
      </c>
      <c r="B79" s="210" t="s">
        <v>1219</v>
      </c>
      <c r="C79" s="210" t="s">
        <v>1224</v>
      </c>
      <c r="D79" s="210" t="s">
        <v>1221</v>
      </c>
      <c r="E79" s="210" t="n">
        <v>2018</v>
      </c>
      <c r="F79" s="211" t="n">
        <v>1303.8</v>
      </c>
    </row>
    <row r="80" customFormat="false" ht="14.4" hidden="false" customHeight="false" outlineLevel="2" collapsed="false">
      <c r="A80" s="212" t="s">
        <v>1225</v>
      </c>
      <c r="B80" s="212" t="s">
        <v>1226</v>
      </c>
      <c r="C80" s="213"/>
      <c r="D80" s="214"/>
      <c r="E80" s="213"/>
      <c r="F80" s="215" t="n">
        <f aca="false">SUM(F76:F79)</f>
        <v>5215.2</v>
      </c>
    </row>
    <row r="81" customFormat="false" ht="14.4" hidden="false" customHeight="false" outlineLevel="2" collapsed="false">
      <c r="A81" s="216" t="s">
        <v>1227</v>
      </c>
      <c r="B81" s="217" t="s">
        <v>1228</v>
      </c>
      <c r="C81" s="218"/>
      <c r="D81" s="218" t="s">
        <v>1229</v>
      </c>
      <c r="E81" s="218" t="n">
        <v>2015</v>
      </c>
      <c r="F81" s="219" t="n">
        <v>19926</v>
      </c>
    </row>
    <row r="82" customFormat="false" ht="14.4" hidden="false" customHeight="false" outlineLevel="2" collapsed="false">
      <c r="A82" s="216" t="s">
        <v>1227</v>
      </c>
      <c r="B82" s="217" t="s">
        <v>1228</v>
      </c>
      <c r="C82" s="217" t="s">
        <v>1230</v>
      </c>
      <c r="D82" s="220" t="s">
        <v>1231</v>
      </c>
      <c r="E82" s="218" t="n">
        <v>2014</v>
      </c>
      <c r="F82" s="219" t="n">
        <v>1809</v>
      </c>
    </row>
    <row r="83" customFormat="false" ht="14.4" hidden="false" customHeight="false" outlineLevel="2" collapsed="false">
      <c r="A83" s="216" t="s">
        <v>1227</v>
      </c>
      <c r="B83" s="217" t="s">
        <v>1228</v>
      </c>
      <c r="C83" s="217" t="s">
        <v>1232</v>
      </c>
      <c r="D83" s="220" t="s">
        <v>1231</v>
      </c>
      <c r="E83" s="218" t="n">
        <v>2014</v>
      </c>
      <c r="F83" s="219" t="n">
        <v>1809</v>
      </c>
    </row>
    <row r="84" customFormat="false" ht="14.4" hidden="false" customHeight="false" outlineLevel="2" collapsed="false">
      <c r="A84" s="216" t="s">
        <v>1227</v>
      </c>
      <c r="B84" s="217" t="s">
        <v>1228</v>
      </c>
      <c r="C84" s="217" t="s">
        <v>1233</v>
      </c>
      <c r="D84" s="220" t="s">
        <v>1231</v>
      </c>
      <c r="E84" s="218" t="n">
        <v>2014</v>
      </c>
      <c r="F84" s="219" t="n">
        <v>1809</v>
      </c>
    </row>
    <row r="85" customFormat="false" ht="14.4" hidden="false" customHeight="false" outlineLevel="2" collapsed="false">
      <c r="A85" s="216" t="s">
        <v>1227</v>
      </c>
      <c r="B85" s="217" t="s">
        <v>1228</v>
      </c>
      <c r="C85" s="218" t="s">
        <v>1234</v>
      </c>
      <c r="D85" s="220" t="s">
        <v>1231</v>
      </c>
      <c r="E85" s="218" t="n">
        <v>2016</v>
      </c>
      <c r="F85" s="219" t="n">
        <v>2262</v>
      </c>
    </row>
    <row r="86" customFormat="false" ht="14.4" hidden="false" customHeight="false" outlineLevel="2" collapsed="false">
      <c r="A86" s="216" t="s">
        <v>1227</v>
      </c>
      <c r="B86" s="217" t="s">
        <v>1228</v>
      </c>
      <c r="C86" s="218" t="s">
        <v>1235</v>
      </c>
      <c r="D86" s="220" t="s">
        <v>1231</v>
      </c>
      <c r="E86" s="218" t="n">
        <v>2016</v>
      </c>
      <c r="F86" s="219" t="n">
        <v>2262</v>
      </c>
    </row>
    <row r="87" customFormat="false" ht="14.4" hidden="false" customHeight="false" outlineLevel="2" collapsed="false">
      <c r="A87" s="216" t="s">
        <v>1227</v>
      </c>
      <c r="B87" s="217" t="s">
        <v>1228</v>
      </c>
      <c r="C87" s="218" t="s">
        <v>1236</v>
      </c>
      <c r="D87" s="220" t="s">
        <v>1231</v>
      </c>
      <c r="E87" s="218" t="n">
        <v>2016</v>
      </c>
      <c r="F87" s="219" t="n">
        <v>3428</v>
      </c>
    </row>
    <row r="88" customFormat="false" ht="14.4" hidden="false" customHeight="false" outlineLevel="2" collapsed="false">
      <c r="A88" s="216" t="s">
        <v>1227</v>
      </c>
      <c r="B88" s="217" t="s">
        <v>1228</v>
      </c>
      <c r="C88" s="218" t="s">
        <v>1237</v>
      </c>
      <c r="D88" s="220" t="s">
        <v>1231</v>
      </c>
      <c r="E88" s="218" t="n">
        <v>2016</v>
      </c>
      <c r="F88" s="219" t="n">
        <v>2000</v>
      </c>
    </row>
    <row r="89" customFormat="false" ht="14.4" hidden="false" customHeight="false" outlineLevel="2" collapsed="false">
      <c r="A89" s="216" t="s">
        <v>1227</v>
      </c>
      <c r="B89" s="217" t="s">
        <v>1228</v>
      </c>
      <c r="C89" s="218" t="s">
        <v>1238</v>
      </c>
      <c r="D89" s="220" t="s">
        <v>1231</v>
      </c>
      <c r="E89" s="218" t="n">
        <v>2016</v>
      </c>
      <c r="F89" s="219" t="n">
        <v>1750</v>
      </c>
    </row>
    <row r="90" customFormat="false" ht="14.4" hidden="false" customHeight="false" outlineLevel="2" collapsed="false">
      <c r="A90" s="216" t="s">
        <v>1227</v>
      </c>
      <c r="B90" s="217" t="s">
        <v>1228</v>
      </c>
      <c r="C90" s="218" t="s">
        <v>1239</v>
      </c>
      <c r="D90" s="220" t="s">
        <v>1231</v>
      </c>
      <c r="E90" s="218" t="n">
        <v>2016</v>
      </c>
      <c r="F90" s="219" t="n">
        <v>3428</v>
      </c>
    </row>
    <row r="91" customFormat="false" ht="14.4" hidden="false" customHeight="false" outlineLevel="2" collapsed="false">
      <c r="A91" s="216" t="s">
        <v>1227</v>
      </c>
      <c r="B91" s="221" t="s">
        <v>1240</v>
      </c>
      <c r="C91" s="221"/>
      <c r="D91" s="221" t="s">
        <v>1241</v>
      </c>
      <c r="E91" s="221" t="n">
        <v>2016</v>
      </c>
      <c r="F91" s="222" t="n">
        <v>4490</v>
      </c>
    </row>
    <row r="92" customFormat="false" ht="14.4" hidden="false" customHeight="false" outlineLevel="2" collapsed="false">
      <c r="A92" s="216" t="s">
        <v>1227</v>
      </c>
      <c r="B92" s="221" t="s">
        <v>1242</v>
      </c>
      <c r="C92" s="221" t="s">
        <v>1243</v>
      </c>
      <c r="D92" s="221"/>
      <c r="E92" s="221" t="n">
        <v>2010</v>
      </c>
      <c r="F92" s="222" t="n">
        <v>2301</v>
      </c>
    </row>
    <row r="93" customFormat="false" ht="14.4" hidden="false" customHeight="false" outlineLevel="2" collapsed="false">
      <c r="A93" s="216" t="s">
        <v>1227</v>
      </c>
      <c r="B93" s="217" t="s">
        <v>1244</v>
      </c>
      <c r="C93" s="218"/>
      <c r="D93" s="218" t="s">
        <v>1245</v>
      </c>
      <c r="E93" s="218" t="n">
        <v>2016</v>
      </c>
      <c r="F93" s="219" t="n">
        <v>1300</v>
      </c>
    </row>
    <row r="94" customFormat="false" ht="14.4" hidden="false" customHeight="false" outlineLevel="2" collapsed="false">
      <c r="A94" s="216" t="s">
        <v>1227</v>
      </c>
      <c r="B94" s="223" t="s">
        <v>1228</v>
      </c>
      <c r="C94" s="224" t="s">
        <v>1246</v>
      </c>
      <c r="D94" s="225" t="s">
        <v>1231</v>
      </c>
      <c r="E94" s="224" t="n">
        <v>2008</v>
      </c>
      <c r="F94" s="226" t="n">
        <v>1842.4</v>
      </c>
    </row>
    <row r="95" customFormat="false" ht="14.4" hidden="false" customHeight="false" outlineLevel="2" collapsed="false">
      <c r="A95" s="216" t="s">
        <v>1227</v>
      </c>
      <c r="B95" s="210" t="s">
        <v>1247</v>
      </c>
      <c r="C95" s="210" t="s">
        <v>1248</v>
      </c>
      <c r="D95" s="227" t="s">
        <v>1249</v>
      </c>
      <c r="E95" s="210" t="n">
        <v>2009</v>
      </c>
      <c r="F95" s="211" t="n">
        <v>4498.99</v>
      </c>
    </row>
    <row r="96" customFormat="false" ht="14.4" hidden="false" customHeight="false" outlineLevel="2" collapsed="false">
      <c r="A96" s="216" t="s">
        <v>1227</v>
      </c>
      <c r="B96" s="210" t="s">
        <v>1247</v>
      </c>
      <c r="C96" s="210" t="s">
        <v>1250</v>
      </c>
      <c r="D96" s="227" t="s">
        <v>1251</v>
      </c>
      <c r="E96" s="210" t="n">
        <v>2008</v>
      </c>
      <c r="F96" s="211" t="n">
        <v>1998.36</v>
      </c>
    </row>
    <row r="97" customFormat="false" ht="14.4" hidden="false" customHeight="false" outlineLevel="2" collapsed="false">
      <c r="A97" s="216" t="s">
        <v>1252</v>
      </c>
      <c r="B97" s="210" t="s">
        <v>1247</v>
      </c>
      <c r="C97" s="210" t="s">
        <v>1253</v>
      </c>
      <c r="D97" s="227" t="s">
        <v>1249</v>
      </c>
      <c r="E97" s="210" t="n">
        <v>2015</v>
      </c>
      <c r="F97" s="211" t="n">
        <v>2149</v>
      </c>
    </row>
    <row r="98" customFormat="false" ht="14.4" hidden="false" customHeight="false" outlineLevel="2" collapsed="false">
      <c r="A98" s="216" t="s">
        <v>1227</v>
      </c>
      <c r="B98" s="210" t="s">
        <v>1254</v>
      </c>
      <c r="C98" s="210" t="s">
        <v>1255</v>
      </c>
      <c r="D98" s="227" t="s">
        <v>1256</v>
      </c>
      <c r="E98" s="210" t="n">
        <v>2009</v>
      </c>
      <c r="F98" s="211" t="n">
        <v>4999</v>
      </c>
    </row>
    <row r="99" customFormat="false" ht="14.4" hidden="false" customHeight="false" outlineLevel="2" collapsed="false">
      <c r="A99" s="216" t="s">
        <v>1227</v>
      </c>
      <c r="B99" s="210" t="s">
        <v>1257</v>
      </c>
      <c r="C99" s="210" t="s">
        <v>1258</v>
      </c>
      <c r="D99" s="227" t="s">
        <v>1259</v>
      </c>
      <c r="E99" s="210" t="n">
        <v>2008</v>
      </c>
      <c r="F99" s="211" t="n">
        <v>1999.96</v>
      </c>
    </row>
    <row r="100" customFormat="false" ht="14.4" hidden="false" customHeight="false" outlineLevel="2" collapsed="false">
      <c r="A100" s="216" t="s">
        <v>1227</v>
      </c>
      <c r="B100" s="210" t="s">
        <v>1260</v>
      </c>
      <c r="C100" s="210" t="s">
        <v>1261</v>
      </c>
      <c r="D100" s="227" t="s">
        <v>1262</v>
      </c>
      <c r="E100" s="210" t="n">
        <v>2008</v>
      </c>
      <c r="F100" s="211" t="n">
        <v>1728</v>
      </c>
    </row>
    <row r="101" customFormat="false" ht="14.4" hidden="false" customHeight="false" outlineLevel="2" collapsed="false">
      <c r="A101" s="216" t="s">
        <v>1227</v>
      </c>
      <c r="B101" s="210" t="s">
        <v>1263</v>
      </c>
      <c r="C101" s="210" t="s">
        <v>1264</v>
      </c>
      <c r="D101" s="227" t="s">
        <v>1265</v>
      </c>
      <c r="E101" s="210" t="n">
        <v>2010</v>
      </c>
      <c r="F101" s="211" t="n">
        <v>571.2</v>
      </c>
    </row>
    <row r="102" customFormat="false" ht="14.4" hidden="false" customHeight="false" outlineLevel="2" collapsed="false">
      <c r="A102" s="216" t="s">
        <v>1227</v>
      </c>
      <c r="B102" s="228" t="s">
        <v>1228</v>
      </c>
      <c r="C102" s="229" t="s">
        <v>1266</v>
      </c>
      <c r="D102" s="225" t="s">
        <v>1231</v>
      </c>
      <c r="E102" s="229" t="n">
        <v>2008</v>
      </c>
      <c r="F102" s="230" t="n">
        <v>1842.4</v>
      </c>
    </row>
    <row r="103" customFormat="false" ht="14.4" hidden="false" customHeight="false" outlineLevel="1" collapsed="false">
      <c r="A103" s="216" t="s">
        <v>1227</v>
      </c>
      <c r="B103" s="228" t="s">
        <v>1228</v>
      </c>
      <c r="C103" s="229" t="s">
        <v>1267</v>
      </c>
      <c r="D103" s="225" t="s">
        <v>1231</v>
      </c>
      <c r="E103" s="229" t="n">
        <v>2010</v>
      </c>
      <c r="F103" s="230" t="n">
        <v>1399</v>
      </c>
    </row>
    <row r="104" customFormat="false" ht="14.4" hidden="false" customHeight="false" outlineLevel="0" collapsed="false">
      <c r="A104" s="216" t="s">
        <v>1227</v>
      </c>
      <c r="B104" s="228" t="s">
        <v>1228</v>
      </c>
      <c r="C104" s="229" t="s">
        <v>1268</v>
      </c>
      <c r="D104" s="231" t="s">
        <v>1231</v>
      </c>
      <c r="E104" s="229" t="n">
        <v>2010</v>
      </c>
      <c r="F104" s="230" t="n">
        <v>1399</v>
      </c>
    </row>
    <row r="105" customFormat="false" ht="14.4" hidden="false" customHeight="false" outlineLevel="0" collapsed="false">
      <c r="A105" s="216" t="s">
        <v>1227</v>
      </c>
      <c r="B105" s="228" t="s">
        <v>1228</v>
      </c>
      <c r="C105" s="229" t="s">
        <v>1269</v>
      </c>
      <c r="D105" s="231" t="s">
        <v>1231</v>
      </c>
      <c r="E105" s="229" t="n">
        <v>2010</v>
      </c>
      <c r="F105" s="230" t="n">
        <v>1399</v>
      </c>
    </row>
    <row r="106" customFormat="false" ht="14.4" hidden="false" customHeight="false" outlineLevel="0" collapsed="false">
      <c r="A106" s="216" t="s">
        <v>1227</v>
      </c>
      <c r="B106" s="228" t="s">
        <v>1228</v>
      </c>
      <c r="C106" s="229" t="s">
        <v>1270</v>
      </c>
      <c r="D106" s="231" t="s">
        <v>1231</v>
      </c>
      <c r="E106" s="229" t="n">
        <v>2008</v>
      </c>
      <c r="F106" s="230" t="n">
        <v>1842.4</v>
      </c>
    </row>
    <row r="107" customFormat="false" ht="14.4" hidden="false" customHeight="false" outlineLevel="0" collapsed="false">
      <c r="A107" s="216" t="s">
        <v>1227</v>
      </c>
      <c r="B107" s="228" t="s">
        <v>1228</v>
      </c>
      <c r="C107" s="229" t="s">
        <v>1271</v>
      </c>
      <c r="D107" s="231" t="s">
        <v>1231</v>
      </c>
      <c r="E107" s="229" t="n">
        <v>2010</v>
      </c>
      <c r="F107" s="230" t="n">
        <v>1399</v>
      </c>
    </row>
    <row r="108" customFormat="false" ht="14.4" hidden="false" customHeight="false" outlineLevel="0" collapsed="false">
      <c r="A108" s="216" t="s">
        <v>1227</v>
      </c>
      <c r="B108" s="228" t="s">
        <v>1228</v>
      </c>
      <c r="C108" s="229" t="s">
        <v>1272</v>
      </c>
      <c r="D108" s="231" t="s">
        <v>1231</v>
      </c>
      <c r="E108" s="229" t="n">
        <v>2008</v>
      </c>
      <c r="F108" s="230" t="n">
        <v>1842.4</v>
      </c>
    </row>
    <row r="109" customFormat="false" ht="14.4" hidden="false" customHeight="false" outlineLevel="0" collapsed="false">
      <c r="A109" s="216" t="s">
        <v>1227</v>
      </c>
      <c r="B109" s="228" t="s">
        <v>1228</v>
      </c>
      <c r="C109" s="229" t="s">
        <v>1273</v>
      </c>
      <c r="D109" s="231" t="s">
        <v>1231</v>
      </c>
      <c r="E109" s="229" t="n">
        <v>2009</v>
      </c>
      <c r="F109" s="230" t="n">
        <v>8902.43</v>
      </c>
    </row>
    <row r="110" customFormat="false" ht="14.4" hidden="false" customHeight="false" outlineLevel="0" collapsed="false">
      <c r="A110" s="216" t="s">
        <v>1227</v>
      </c>
      <c r="B110" s="228" t="s">
        <v>1274</v>
      </c>
      <c r="C110" s="229" t="s">
        <v>1271</v>
      </c>
      <c r="D110" s="229" t="s">
        <v>1275</v>
      </c>
      <c r="E110" s="229" t="n">
        <v>2010</v>
      </c>
      <c r="F110" s="230" t="n">
        <v>522.5</v>
      </c>
    </row>
    <row r="111" customFormat="false" ht="14.4" hidden="false" customHeight="false" outlineLevel="0" collapsed="false">
      <c r="A111" s="216" t="s">
        <v>1227</v>
      </c>
      <c r="B111" s="228" t="s">
        <v>1274</v>
      </c>
      <c r="C111" s="229" t="s">
        <v>1246</v>
      </c>
      <c r="D111" s="229" t="s">
        <v>1276</v>
      </c>
      <c r="E111" s="229" t="n">
        <v>2008</v>
      </c>
      <c r="F111" s="230" t="n">
        <v>518.5</v>
      </c>
    </row>
    <row r="112" customFormat="false" ht="14.4" hidden="false" customHeight="false" outlineLevel="0" collapsed="false">
      <c r="A112" s="216" t="s">
        <v>1227</v>
      </c>
      <c r="B112" s="228" t="s">
        <v>1274</v>
      </c>
      <c r="C112" s="229" t="s">
        <v>1266</v>
      </c>
      <c r="D112" s="229" t="s">
        <v>1276</v>
      </c>
      <c r="E112" s="229" t="n">
        <v>2008</v>
      </c>
      <c r="F112" s="230" t="n">
        <v>518.5</v>
      </c>
    </row>
    <row r="113" customFormat="false" ht="14.4" hidden="false" customHeight="false" outlineLevel="0" collapsed="false">
      <c r="A113" s="216" t="s">
        <v>1227</v>
      </c>
      <c r="B113" s="228" t="s">
        <v>1274</v>
      </c>
      <c r="C113" s="229" t="s">
        <v>1267</v>
      </c>
      <c r="D113" s="229" t="s">
        <v>1275</v>
      </c>
      <c r="E113" s="229" t="n">
        <v>2010</v>
      </c>
      <c r="F113" s="230" t="n">
        <v>522.5</v>
      </c>
    </row>
    <row r="114" customFormat="false" ht="14.4" hidden="false" customHeight="false" outlineLevel="0" collapsed="false">
      <c r="A114" s="216" t="s">
        <v>1227</v>
      </c>
      <c r="B114" s="228" t="s">
        <v>1274</v>
      </c>
      <c r="C114" s="229" t="s">
        <v>1268</v>
      </c>
      <c r="D114" s="229" t="s">
        <v>1275</v>
      </c>
      <c r="E114" s="229" t="n">
        <v>2010</v>
      </c>
      <c r="F114" s="230" t="n">
        <v>522.5</v>
      </c>
    </row>
    <row r="115" customFormat="false" ht="14.4" hidden="false" customHeight="false" outlineLevel="0" collapsed="false">
      <c r="A115" s="216" t="s">
        <v>1227</v>
      </c>
      <c r="B115" s="228" t="s">
        <v>1274</v>
      </c>
      <c r="C115" s="229" t="s">
        <v>1269</v>
      </c>
      <c r="D115" s="229" t="s">
        <v>1275</v>
      </c>
      <c r="E115" s="229" t="n">
        <v>2010</v>
      </c>
      <c r="F115" s="230" t="n">
        <v>522.5</v>
      </c>
    </row>
    <row r="116" customFormat="false" ht="14.4" hidden="false" customHeight="false" outlineLevel="0" collapsed="false">
      <c r="A116" s="216" t="s">
        <v>1227</v>
      </c>
      <c r="B116" s="228" t="s">
        <v>1274</v>
      </c>
      <c r="C116" s="229" t="s">
        <v>1270</v>
      </c>
      <c r="D116" s="229" t="s">
        <v>1276</v>
      </c>
      <c r="E116" s="229" t="n">
        <v>2008</v>
      </c>
      <c r="F116" s="230" t="n">
        <v>518.5</v>
      </c>
    </row>
    <row r="117" customFormat="false" ht="14.4" hidden="false" customHeight="false" outlineLevel="0" collapsed="false">
      <c r="A117" s="216" t="s">
        <v>1227</v>
      </c>
      <c r="B117" s="228" t="s">
        <v>1274</v>
      </c>
      <c r="C117" s="229" t="s">
        <v>1272</v>
      </c>
      <c r="D117" s="229" t="s">
        <v>1276</v>
      </c>
      <c r="E117" s="229" t="n">
        <v>2008</v>
      </c>
      <c r="F117" s="230" t="n">
        <v>518.5</v>
      </c>
    </row>
    <row r="118" customFormat="false" ht="14.4" hidden="false" customHeight="false" outlineLevel="0" collapsed="false">
      <c r="A118" s="216" t="s">
        <v>1227</v>
      </c>
      <c r="B118" s="228" t="s">
        <v>1274</v>
      </c>
      <c r="C118" s="229" t="s">
        <v>1273</v>
      </c>
      <c r="D118" s="229" t="s">
        <v>1277</v>
      </c>
      <c r="E118" s="229" t="n">
        <v>2009</v>
      </c>
      <c r="F118" s="230" t="n">
        <v>1200.13</v>
      </c>
    </row>
    <row r="119" customFormat="false" ht="14.4" hidden="false" customHeight="false" outlineLevel="0" collapsed="false">
      <c r="A119" s="216" t="s">
        <v>1227</v>
      </c>
      <c r="B119" s="228" t="s">
        <v>1278</v>
      </c>
      <c r="C119" s="229" t="s">
        <v>1246</v>
      </c>
      <c r="D119" s="229" t="s">
        <v>1279</v>
      </c>
      <c r="E119" s="229" t="n">
        <v>2008</v>
      </c>
      <c r="F119" s="230" t="n">
        <v>189.1</v>
      </c>
    </row>
    <row r="120" customFormat="false" ht="14.4" hidden="false" customHeight="false" outlineLevel="0" collapsed="false">
      <c r="A120" s="216" t="s">
        <v>1227</v>
      </c>
      <c r="B120" s="228" t="s">
        <v>1278</v>
      </c>
      <c r="C120" s="229" t="s">
        <v>1266</v>
      </c>
      <c r="D120" s="229" t="s">
        <v>1279</v>
      </c>
      <c r="E120" s="229" t="n">
        <v>2008</v>
      </c>
      <c r="F120" s="230" t="n">
        <v>189.1</v>
      </c>
    </row>
    <row r="121" customFormat="false" ht="14.4" hidden="false" customHeight="false" outlineLevel="0" collapsed="false">
      <c r="A121" s="216" t="s">
        <v>1227</v>
      </c>
      <c r="B121" s="228" t="s">
        <v>1278</v>
      </c>
      <c r="C121" s="229" t="s">
        <v>1267</v>
      </c>
      <c r="D121" s="229" t="s">
        <v>1280</v>
      </c>
      <c r="E121" s="229" t="n">
        <v>2010</v>
      </c>
      <c r="F121" s="230" t="n">
        <v>264.1</v>
      </c>
    </row>
    <row r="122" customFormat="false" ht="14.4" hidden="false" customHeight="false" outlineLevel="0" collapsed="false">
      <c r="A122" s="216" t="s">
        <v>1227</v>
      </c>
      <c r="B122" s="228" t="s">
        <v>1278</v>
      </c>
      <c r="C122" s="229" t="s">
        <v>1268</v>
      </c>
      <c r="D122" s="229" t="s">
        <v>1280</v>
      </c>
      <c r="E122" s="229" t="n">
        <v>2010</v>
      </c>
      <c r="F122" s="230" t="n">
        <v>264.1</v>
      </c>
    </row>
    <row r="123" customFormat="false" ht="14.4" hidden="false" customHeight="false" outlineLevel="0" collapsed="false">
      <c r="A123" s="216" t="s">
        <v>1227</v>
      </c>
      <c r="B123" s="228" t="s">
        <v>1278</v>
      </c>
      <c r="C123" s="229" t="s">
        <v>1269</v>
      </c>
      <c r="D123" s="229" t="s">
        <v>1280</v>
      </c>
      <c r="E123" s="229" t="n">
        <v>2010</v>
      </c>
      <c r="F123" s="230" t="n">
        <v>264.1</v>
      </c>
    </row>
    <row r="124" customFormat="false" ht="14.4" hidden="false" customHeight="false" outlineLevel="0" collapsed="false">
      <c r="A124" s="216" t="s">
        <v>1227</v>
      </c>
      <c r="B124" s="228" t="s">
        <v>1278</v>
      </c>
      <c r="C124" s="229" t="s">
        <v>1270</v>
      </c>
      <c r="D124" s="229" t="s">
        <v>1279</v>
      </c>
      <c r="E124" s="229" t="n">
        <v>2008</v>
      </c>
      <c r="F124" s="230" t="n">
        <v>189.1</v>
      </c>
    </row>
    <row r="125" customFormat="false" ht="14.4" hidden="false" customHeight="false" outlineLevel="0" collapsed="false">
      <c r="A125" s="216" t="s">
        <v>1227</v>
      </c>
      <c r="B125" s="228" t="s">
        <v>1278</v>
      </c>
      <c r="C125" s="229" t="s">
        <v>1272</v>
      </c>
      <c r="D125" s="229" t="s">
        <v>1279</v>
      </c>
      <c r="E125" s="229" t="n">
        <v>2008</v>
      </c>
      <c r="F125" s="230" t="n">
        <v>189.1</v>
      </c>
    </row>
    <row r="126" customFormat="false" ht="14.4" hidden="false" customHeight="false" outlineLevel="0" collapsed="false">
      <c r="A126" s="216" t="s">
        <v>1227</v>
      </c>
      <c r="B126" s="228" t="s">
        <v>1278</v>
      </c>
      <c r="C126" s="229" t="s">
        <v>1273</v>
      </c>
      <c r="D126" s="229" t="s">
        <v>1281</v>
      </c>
      <c r="E126" s="229" t="n">
        <v>2009</v>
      </c>
      <c r="F126" s="230" t="n">
        <v>893.04</v>
      </c>
    </row>
    <row r="127" customFormat="false" ht="14.4" hidden="false" customHeight="false" outlineLevel="0" collapsed="false">
      <c r="A127" s="216" t="s">
        <v>1227</v>
      </c>
      <c r="B127" s="228" t="s">
        <v>1244</v>
      </c>
      <c r="C127" s="229" t="s">
        <v>1282</v>
      </c>
      <c r="D127" s="229" t="s">
        <v>1283</v>
      </c>
      <c r="E127" s="229" t="n">
        <v>2010</v>
      </c>
      <c r="F127" s="230" t="n">
        <v>397</v>
      </c>
    </row>
    <row r="128" customFormat="false" ht="14.4" hidden="false" customHeight="false" outlineLevel="0" collapsed="false">
      <c r="A128" s="216" t="s">
        <v>1227</v>
      </c>
      <c r="B128" s="228" t="s">
        <v>1244</v>
      </c>
      <c r="C128" s="229" t="s">
        <v>1284</v>
      </c>
      <c r="D128" s="229" t="s">
        <v>1283</v>
      </c>
      <c r="E128" s="229" t="n">
        <v>2010</v>
      </c>
      <c r="F128" s="230" t="n">
        <v>397</v>
      </c>
    </row>
    <row r="129" customFormat="false" ht="14.4" hidden="false" customHeight="false" outlineLevel="0" collapsed="false">
      <c r="A129" s="216" t="s">
        <v>1227</v>
      </c>
      <c r="B129" s="228" t="s">
        <v>1244</v>
      </c>
      <c r="C129" s="229" t="s">
        <v>1285</v>
      </c>
      <c r="D129" s="229" t="s">
        <v>1286</v>
      </c>
      <c r="E129" s="229" t="n">
        <v>2009</v>
      </c>
      <c r="F129" s="230" t="n">
        <v>939.66</v>
      </c>
    </row>
    <row r="130" customFormat="false" ht="14.4" hidden="false" customHeight="false" outlineLevel="0" collapsed="false">
      <c r="A130" s="216" t="s">
        <v>1227</v>
      </c>
      <c r="B130" s="228" t="s">
        <v>1244</v>
      </c>
      <c r="C130" s="229" t="s">
        <v>1287</v>
      </c>
      <c r="D130" s="229" t="s">
        <v>1288</v>
      </c>
      <c r="E130" s="229" t="n">
        <v>2012</v>
      </c>
      <c r="F130" s="230" t="n">
        <v>824</v>
      </c>
    </row>
    <row r="131" customFormat="false" ht="14.4" hidden="false" customHeight="false" outlineLevel="0" collapsed="false">
      <c r="A131" s="216" t="s">
        <v>1227</v>
      </c>
      <c r="B131" s="210" t="s">
        <v>1289</v>
      </c>
      <c r="C131" s="210" t="s">
        <v>1290</v>
      </c>
      <c r="D131" s="210" t="s">
        <v>1241</v>
      </c>
      <c r="E131" s="210" t="n">
        <v>2009</v>
      </c>
      <c r="F131" s="211" t="n">
        <v>5000</v>
      </c>
    </row>
    <row r="132" customFormat="false" ht="14.4" hidden="false" customHeight="false" outlineLevel="0" collapsed="false">
      <c r="A132" s="216" t="s">
        <v>1227</v>
      </c>
      <c r="B132" s="216" t="s">
        <v>1228</v>
      </c>
      <c r="C132" s="224" t="s">
        <v>1291</v>
      </c>
      <c r="D132" s="232" t="s">
        <v>1231</v>
      </c>
      <c r="E132" s="224" t="n">
        <v>2009</v>
      </c>
      <c r="F132" s="226" t="n">
        <v>2188.9</v>
      </c>
    </row>
    <row r="133" customFormat="false" ht="14.4" hidden="false" customHeight="false" outlineLevel="0" collapsed="false">
      <c r="A133" s="216" t="s">
        <v>1227</v>
      </c>
      <c r="B133" s="200" t="s">
        <v>1228</v>
      </c>
      <c r="C133" s="229" t="s">
        <v>1292</v>
      </c>
      <c r="D133" s="233" t="s">
        <v>1231</v>
      </c>
      <c r="E133" s="229" t="n">
        <v>2009</v>
      </c>
      <c r="F133" s="230" t="n">
        <v>2188.9</v>
      </c>
    </row>
    <row r="134" customFormat="false" ht="14.4" hidden="false" customHeight="false" outlineLevel="0" collapsed="false">
      <c r="A134" s="216" t="s">
        <v>1227</v>
      </c>
      <c r="B134" s="200" t="s">
        <v>1228</v>
      </c>
      <c r="C134" s="229" t="s">
        <v>1293</v>
      </c>
      <c r="D134" s="233" t="s">
        <v>1231</v>
      </c>
      <c r="E134" s="229" t="n">
        <v>2009</v>
      </c>
      <c r="F134" s="230" t="n">
        <v>2066.9</v>
      </c>
    </row>
    <row r="135" customFormat="false" ht="14.4" hidden="false" customHeight="false" outlineLevel="0" collapsed="false">
      <c r="A135" s="216" t="s">
        <v>1227</v>
      </c>
      <c r="B135" s="200" t="s">
        <v>1228</v>
      </c>
      <c r="C135" s="229" t="s">
        <v>1294</v>
      </c>
      <c r="D135" s="233" t="s">
        <v>1231</v>
      </c>
      <c r="E135" s="229" t="n">
        <v>2009</v>
      </c>
      <c r="F135" s="230" t="n">
        <v>2066.9</v>
      </c>
    </row>
    <row r="136" customFormat="false" ht="14.4" hidden="false" customHeight="false" outlineLevel="0" collapsed="false">
      <c r="A136" s="216" t="s">
        <v>1227</v>
      </c>
      <c r="B136" s="200" t="s">
        <v>1228</v>
      </c>
      <c r="C136" s="229" t="s">
        <v>1295</v>
      </c>
      <c r="D136" s="233" t="s">
        <v>1231</v>
      </c>
      <c r="E136" s="229" t="n">
        <v>2004</v>
      </c>
      <c r="F136" s="230" t="n">
        <v>2754.01</v>
      </c>
    </row>
    <row r="137" customFormat="false" ht="14.4" hidden="false" customHeight="false" outlineLevel="0" collapsed="false">
      <c r="A137" s="216" t="s">
        <v>1227</v>
      </c>
      <c r="B137" s="200" t="s">
        <v>1228</v>
      </c>
      <c r="C137" s="229" t="s">
        <v>1296</v>
      </c>
      <c r="D137" s="233" t="s">
        <v>1231</v>
      </c>
      <c r="E137" s="229" t="n">
        <v>2008</v>
      </c>
      <c r="F137" s="230" t="n">
        <v>1696.1</v>
      </c>
    </row>
    <row r="138" customFormat="false" ht="14.4" hidden="false" customHeight="false" outlineLevel="0" collapsed="false">
      <c r="A138" s="216" t="s">
        <v>1227</v>
      </c>
      <c r="B138" s="200" t="s">
        <v>1228</v>
      </c>
      <c r="C138" s="229" t="s">
        <v>1297</v>
      </c>
      <c r="D138" s="233" t="s">
        <v>1231</v>
      </c>
      <c r="E138" s="229" t="n">
        <v>2008</v>
      </c>
      <c r="F138" s="230" t="n">
        <v>1696.1</v>
      </c>
    </row>
    <row r="139" customFormat="false" ht="14.4" hidden="false" customHeight="false" outlineLevel="0" collapsed="false">
      <c r="A139" s="216" t="s">
        <v>1227</v>
      </c>
      <c r="B139" s="200" t="s">
        <v>1228</v>
      </c>
      <c r="C139" s="229" t="s">
        <v>1298</v>
      </c>
      <c r="D139" s="233" t="s">
        <v>1231</v>
      </c>
      <c r="E139" s="229" t="n">
        <v>2008</v>
      </c>
      <c r="F139" s="230" t="n">
        <v>1696.1</v>
      </c>
    </row>
    <row r="140" customFormat="false" ht="14.4" hidden="false" customHeight="false" outlineLevel="0" collapsed="false">
      <c r="A140" s="216" t="s">
        <v>1227</v>
      </c>
      <c r="B140" s="200" t="s">
        <v>1228</v>
      </c>
      <c r="C140" s="229" t="s">
        <v>1299</v>
      </c>
      <c r="D140" s="233" t="s">
        <v>1231</v>
      </c>
      <c r="E140" s="229" t="n">
        <v>2005</v>
      </c>
      <c r="F140" s="230" t="n">
        <v>1938</v>
      </c>
    </row>
    <row r="141" customFormat="false" ht="14.4" hidden="false" customHeight="false" outlineLevel="0" collapsed="false">
      <c r="A141" s="216" t="s">
        <v>1227</v>
      </c>
      <c r="B141" s="200" t="s">
        <v>1228</v>
      </c>
      <c r="C141" s="229" t="s">
        <v>1300</v>
      </c>
      <c r="D141" s="233" t="s">
        <v>1231</v>
      </c>
      <c r="E141" s="229" t="n">
        <v>2005</v>
      </c>
      <c r="F141" s="230" t="n">
        <v>1630.35</v>
      </c>
    </row>
    <row r="142" customFormat="false" ht="14.4" hidden="false" customHeight="false" outlineLevel="0" collapsed="false">
      <c r="A142" s="216" t="s">
        <v>1227</v>
      </c>
      <c r="B142" s="200" t="s">
        <v>1228</v>
      </c>
      <c r="C142" s="229" t="s">
        <v>1301</v>
      </c>
      <c r="D142" s="233" t="s">
        <v>1231</v>
      </c>
      <c r="E142" s="229" t="n">
        <v>2005</v>
      </c>
      <c r="F142" s="230" t="n">
        <v>1837.83</v>
      </c>
    </row>
    <row r="143" customFormat="false" ht="14.4" hidden="false" customHeight="false" outlineLevel="0" collapsed="false">
      <c r="A143" s="216" t="s">
        <v>1227</v>
      </c>
      <c r="B143" s="200" t="s">
        <v>1228</v>
      </c>
      <c r="C143" s="229" t="s">
        <v>1302</v>
      </c>
      <c r="D143" s="233" t="s">
        <v>1231</v>
      </c>
      <c r="E143" s="229" t="n">
        <v>2006</v>
      </c>
      <c r="F143" s="230" t="n">
        <v>1896.83</v>
      </c>
    </row>
    <row r="144" customFormat="false" ht="14.4" hidden="false" customHeight="false" outlineLevel="0" collapsed="false">
      <c r="A144" s="216" t="s">
        <v>1227</v>
      </c>
      <c r="B144" s="200" t="s">
        <v>1228</v>
      </c>
      <c r="C144" s="229" t="s">
        <v>1303</v>
      </c>
      <c r="D144" s="233" t="s">
        <v>1231</v>
      </c>
      <c r="E144" s="229" t="n">
        <v>2006</v>
      </c>
      <c r="F144" s="230" t="n">
        <v>1896.83</v>
      </c>
    </row>
    <row r="145" customFormat="false" ht="14.4" hidden="false" customHeight="false" outlineLevel="0" collapsed="false">
      <c r="A145" s="216" t="s">
        <v>1227</v>
      </c>
      <c r="B145" s="200" t="s">
        <v>1228</v>
      </c>
      <c r="C145" s="229" t="s">
        <v>1304</v>
      </c>
      <c r="D145" s="233" t="s">
        <v>1231</v>
      </c>
      <c r="E145" s="229" t="n">
        <v>2004</v>
      </c>
      <c r="F145" s="230" t="n">
        <v>2217</v>
      </c>
    </row>
    <row r="146" customFormat="false" ht="14.4" hidden="false" customHeight="false" outlineLevel="0" collapsed="false">
      <c r="A146" s="216" t="s">
        <v>1227</v>
      </c>
      <c r="B146" s="200" t="s">
        <v>1228</v>
      </c>
      <c r="C146" s="229" t="s">
        <v>1305</v>
      </c>
      <c r="D146" s="233" t="s">
        <v>1231</v>
      </c>
      <c r="E146" s="229" t="n">
        <v>2005</v>
      </c>
      <c r="F146" s="230" t="n">
        <v>1579</v>
      </c>
    </row>
    <row r="147" customFormat="false" ht="14.4" hidden="false" customHeight="false" outlineLevel="0" collapsed="false">
      <c r="A147" s="216" t="s">
        <v>1227</v>
      </c>
      <c r="B147" s="200" t="s">
        <v>1228</v>
      </c>
      <c r="C147" s="229" t="s">
        <v>1306</v>
      </c>
      <c r="D147" s="233" t="s">
        <v>1231</v>
      </c>
      <c r="E147" s="229" t="n">
        <v>2006</v>
      </c>
      <c r="F147" s="230" t="n">
        <v>1896.83</v>
      </c>
    </row>
    <row r="148" customFormat="false" ht="14.4" hidden="false" customHeight="false" outlineLevel="0" collapsed="false">
      <c r="A148" s="216" t="s">
        <v>1227</v>
      </c>
      <c r="B148" s="200" t="s">
        <v>1228</v>
      </c>
      <c r="C148" s="229" t="s">
        <v>1307</v>
      </c>
      <c r="D148" s="233" t="s">
        <v>1231</v>
      </c>
      <c r="E148" s="229" t="n">
        <v>2008</v>
      </c>
      <c r="F148" s="230" t="n">
        <v>1842.4</v>
      </c>
    </row>
    <row r="149" customFormat="false" ht="14.4" hidden="false" customHeight="false" outlineLevel="0" collapsed="false">
      <c r="A149" s="216" t="s">
        <v>1227</v>
      </c>
      <c r="B149" s="200" t="s">
        <v>1228</v>
      </c>
      <c r="C149" s="229" t="s">
        <v>1308</v>
      </c>
      <c r="D149" s="233" t="s">
        <v>1231</v>
      </c>
      <c r="E149" s="229" t="n">
        <v>2005</v>
      </c>
      <c r="F149" s="230" t="n">
        <v>1630.35</v>
      </c>
    </row>
    <row r="150" customFormat="false" ht="14.4" hidden="false" customHeight="false" outlineLevel="0" collapsed="false">
      <c r="A150" s="216" t="s">
        <v>1227</v>
      </c>
      <c r="B150" s="200" t="s">
        <v>1228</v>
      </c>
      <c r="C150" s="229" t="s">
        <v>1309</v>
      </c>
      <c r="D150" s="233" t="s">
        <v>1231</v>
      </c>
      <c r="E150" s="229" t="n">
        <v>2006</v>
      </c>
      <c r="F150" s="230" t="n">
        <v>1896.83</v>
      </c>
    </row>
    <row r="151" customFormat="false" ht="14.4" hidden="false" customHeight="false" outlineLevel="0" collapsed="false">
      <c r="A151" s="216" t="s">
        <v>1227</v>
      </c>
      <c r="B151" s="200" t="s">
        <v>1228</v>
      </c>
      <c r="C151" s="229" t="s">
        <v>1310</v>
      </c>
      <c r="D151" s="233" t="s">
        <v>1231</v>
      </c>
      <c r="E151" s="229" t="n">
        <v>2006</v>
      </c>
      <c r="F151" s="230" t="n">
        <v>1896.83</v>
      </c>
    </row>
    <row r="152" customFormat="false" ht="14.4" hidden="false" customHeight="false" outlineLevel="0" collapsed="false">
      <c r="A152" s="216" t="s">
        <v>1227</v>
      </c>
      <c r="B152" s="200" t="s">
        <v>1228</v>
      </c>
      <c r="C152" s="229" t="s">
        <v>1311</v>
      </c>
      <c r="D152" s="233" t="s">
        <v>1231</v>
      </c>
      <c r="E152" s="229" t="n">
        <v>2006</v>
      </c>
      <c r="F152" s="230" t="n">
        <v>1896.83</v>
      </c>
    </row>
    <row r="153" customFormat="false" ht="14.4" hidden="false" customHeight="false" outlineLevel="0" collapsed="false">
      <c r="A153" s="216" t="s">
        <v>1227</v>
      </c>
      <c r="B153" s="200" t="s">
        <v>1228</v>
      </c>
      <c r="C153" s="229" t="s">
        <v>1312</v>
      </c>
      <c r="D153" s="233" t="s">
        <v>1231</v>
      </c>
      <c r="E153" s="229" t="n">
        <v>2006</v>
      </c>
      <c r="F153" s="230" t="n">
        <v>1896.83</v>
      </c>
    </row>
    <row r="154" customFormat="false" ht="14.4" hidden="false" customHeight="false" outlineLevel="0" collapsed="false">
      <c r="A154" s="216" t="s">
        <v>1227</v>
      </c>
      <c r="B154" s="200" t="s">
        <v>1228</v>
      </c>
      <c r="C154" s="229" t="s">
        <v>1313</v>
      </c>
      <c r="D154" s="233" t="s">
        <v>1231</v>
      </c>
      <c r="E154" s="229" t="n">
        <v>2006</v>
      </c>
      <c r="F154" s="230" t="n">
        <v>1896.83</v>
      </c>
    </row>
    <row r="155" customFormat="false" ht="14.4" hidden="false" customHeight="false" outlineLevel="0" collapsed="false">
      <c r="A155" s="216" t="s">
        <v>1227</v>
      </c>
      <c r="B155" s="200" t="s">
        <v>1228</v>
      </c>
      <c r="C155" s="229" t="s">
        <v>1314</v>
      </c>
      <c r="D155" s="233" t="s">
        <v>1231</v>
      </c>
      <c r="E155" s="229" t="n">
        <v>2006</v>
      </c>
      <c r="F155" s="230" t="n">
        <v>8974.75</v>
      </c>
    </row>
    <row r="156" customFormat="false" ht="14.4" hidden="false" customHeight="false" outlineLevel="0" collapsed="false">
      <c r="A156" s="216" t="s">
        <v>1227</v>
      </c>
      <c r="B156" s="200" t="s">
        <v>1228</v>
      </c>
      <c r="C156" s="229" t="s">
        <v>1315</v>
      </c>
      <c r="D156" s="233" t="s">
        <v>1231</v>
      </c>
      <c r="E156" s="229" t="n">
        <v>2008</v>
      </c>
      <c r="F156" s="230" t="n">
        <v>4927.58</v>
      </c>
    </row>
    <row r="157" customFormat="false" ht="14.4" hidden="false" customHeight="false" outlineLevel="0" collapsed="false">
      <c r="A157" s="216" t="s">
        <v>1227</v>
      </c>
      <c r="B157" s="200" t="s">
        <v>1274</v>
      </c>
      <c r="C157" s="229" t="s">
        <v>1291</v>
      </c>
      <c r="D157" s="229" t="s">
        <v>1316</v>
      </c>
      <c r="E157" s="229" t="n">
        <v>2009</v>
      </c>
      <c r="F157" s="230" t="n">
        <v>550</v>
      </c>
    </row>
    <row r="158" customFormat="false" ht="14.4" hidden="false" customHeight="false" outlineLevel="0" collapsed="false">
      <c r="A158" s="216" t="s">
        <v>1227</v>
      </c>
      <c r="B158" s="200" t="s">
        <v>1274</v>
      </c>
      <c r="C158" s="229" t="s">
        <v>1121</v>
      </c>
      <c r="D158" s="229" t="s">
        <v>1317</v>
      </c>
      <c r="E158" s="234" t="n">
        <v>2010</v>
      </c>
      <c r="F158" s="235" t="n">
        <v>602</v>
      </c>
    </row>
    <row r="159" customFormat="false" ht="14.4" hidden="false" customHeight="false" outlineLevel="0" collapsed="false">
      <c r="A159" s="216" t="s">
        <v>1227</v>
      </c>
      <c r="B159" s="200" t="s">
        <v>1274</v>
      </c>
      <c r="C159" s="229" t="s">
        <v>1292</v>
      </c>
      <c r="D159" s="229" t="s">
        <v>1316</v>
      </c>
      <c r="E159" s="229" t="n">
        <v>2009</v>
      </c>
      <c r="F159" s="230" t="n">
        <v>550</v>
      </c>
    </row>
    <row r="160" customFormat="false" ht="14.4" hidden="false" customHeight="false" outlineLevel="0" collapsed="false">
      <c r="A160" s="216" t="s">
        <v>1227</v>
      </c>
      <c r="B160" s="200" t="s">
        <v>1274</v>
      </c>
      <c r="C160" s="229" t="s">
        <v>1293</v>
      </c>
      <c r="D160" s="229" t="s">
        <v>1316</v>
      </c>
      <c r="E160" s="229" t="n">
        <v>2009</v>
      </c>
      <c r="F160" s="230" t="n">
        <v>550</v>
      </c>
    </row>
    <row r="161" customFormat="false" ht="14.4" hidden="false" customHeight="false" outlineLevel="0" collapsed="false">
      <c r="A161" s="216" t="s">
        <v>1227</v>
      </c>
      <c r="B161" s="200" t="s">
        <v>1274</v>
      </c>
      <c r="C161" s="229" t="s">
        <v>1318</v>
      </c>
      <c r="D161" s="229" t="s">
        <v>1319</v>
      </c>
      <c r="E161" s="229" t="n">
        <v>2006</v>
      </c>
      <c r="F161" s="230" t="n">
        <v>844.74</v>
      </c>
    </row>
    <row r="162" customFormat="false" ht="14.4" hidden="false" customHeight="false" outlineLevel="0" collapsed="false">
      <c r="A162" s="216" t="s">
        <v>1227</v>
      </c>
      <c r="B162" s="200" t="s">
        <v>1274</v>
      </c>
      <c r="C162" s="229" t="s">
        <v>1296</v>
      </c>
      <c r="D162" s="229" t="s">
        <v>1320</v>
      </c>
      <c r="E162" s="229" t="n">
        <v>2008</v>
      </c>
      <c r="F162" s="230" t="n">
        <v>585.6</v>
      </c>
    </row>
    <row r="163" customFormat="false" ht="14.4" hidden="false" customHeight="false" outlineLevel="0" collapsed="false">
      <c r="A163" s="216" t="s">
        <v>1227</v>
      </c>
      <c r="B163" s="200" t="s">
        <v>1274</v>
      </c>
      <c r="C163" s="229" t="s">
        <v>1297</v>
      </c>
      <c r="D163" s="229" t="s">
        <v>1320</v>
      </c>
      <c r="E163" s="229" t="n">
        <v>2008</v>
      </c>
      <c r="F163" s="230" t="n">
        <v>585.6</v>
      </c>
    </row>
    <row r="164" customFormat="false" ht="14.4" hidden="false" customHeight="false" outlineLevel="0" collapsed="false">
      <c r="A164" s="216" t="s">
        <v>1227</v>
      </c>
      <c r="B164" s="200" t="s">
        <v>1274</v>
      </c>
      <c r="C164" s="229" t="s">
        <v>1298</v>
      </c>
      <c r="D164" s="229" t="s">
        <v>1320</v>
      </c>
      <c r="E164" s="229" t="n">
        <v>2008</v>
      </c>
      <c r="F164" s="230" t="n">
        <v>585.6</v>
      </c>
    </row>
    <row r="165" customFormat="false" ht="14.4" hidden="false" customHeight="false" outlineLevel="0" collapsed="false">
      <c r="A165" s="216" t="s">
        <v>1227</v>
      </c>
      <c r="B165" s="200" t="s">
        <v>1274</v>
      </c>
      <c r="C165" s="229" t="s">
        <v>1321</v>
      </c>
      <c r="D165" s="229" t="s">
        <v>1320</v>
      </c>
      <c r="E165" s="229" t="n">
        <v>2008</v>
      </c>
      <c r="F165" s="230" t="n">
        <v>585.6</v>
      </c>
    </row>
    <row r="166" customFormat="false" ht="14.4" hidden="false" customHeight="false" outlineLevel="0" collapsed="false">
      <c r="A166" s="216" t="s">
        <v>1227</v>
      </c>
      <c r="B166" s="200" t="s">
        <v>1274</v>
      </c>
      <c r="C166" s="229" t="s">
        <v>1300</v>
      </c>
      <c r="D166" s="229" t="s">
        <v>1322</v>
      </c>
      <c r="E166" s="229" t="n">
        <v>2005</v>
      </c>
      <c r="F166" s="230" t="n">
        <v>908.46</v>
      </c>
    </row>
    <row r="167" customFormat="false" ht="14.4" hidden="false" customHeight="false" outlineLevel="0" collapsed="false">
      <c r="A167" s="216" t="s">
        <v>1227</v>
      </c>
      <c r="B167" s="200" t="s">
        <v>1274</v>
      </c>
      <c r="C167" s="229" t="s">
        <v>1323</v>
      </c>
      <c r="D167" s="229" t="s">
        <v>1319</v>
      </c>
      <c r="E167" s="229" t="n">
        <v>2006</v>
      </c>
      <c r="F167" s="230" t="n">
        <v>844.74</v>
      </c>
    </row>
    <row r="168" customFormat="false" ht="14.4" hidden="false" customHeight="false" outlineLevel="0" collapsed="false">
      <c r="A168" s="216" t="s">
        <v>1227</v>
      </c>
      <c r="B168" s="200" t="s">
        <v>1274</v>
      </c>
      <c r="C168" s="229" t="s">
        <v>1324</v>
      </c>
      <c r="D168" s="229" t="s">
        <v>1325</v>
      </c>
      <c r="E168" s="229" t="n">
        <v>2005</v>
      </c>
      <c r="F168" s="230" t="n">
        <v>1152</v>
      </c>
    </row>
    <row r="169" customFormat="false" ht="14.4" hidden="false" customHeight="false" outlineLevel="0" collapsed="false">
      <c r="A169" s="216" t="s">
        <v>1227</v>
      </c>
      <c r="B169" s="200" t="s">
        <v>1274</v>
      </c>
      <c r="C169" s="229" t="s">
        <v>1326</v>
      </c>
      <c r="D169" s="229" t="s">
        <v>1322</v>
      </c>
      <c r="E169" s="229" t="n">
        <v>2005</v>
      </c>
      <c r="F169" s="230" t="n">
        <v>908.46</v>
      </c>
    </row>
    <row r="170" customFormat="false" ht="14.4" hidden="false" customHeight="false" outlineLevel="0" collapsed="false">
      <c r="A170" s="216" t="s">
        <v>1227</v>
      </c>
      <c r="B170" s="200" t="s">
        <v>1274</v>
      </c>
      <c r="C170" s="229" t="s">
        <v>1327</v>
      </c>
      <c r="D170" s="229" t="s">
        <v>1328</v>
      </c>
      <c r="E170" s="229" t="n">
        <v>2008</v>
      </c>
      <c r="F170" s="230" t="n">
        <v>550</v>
      </c>
    </row>
    <row r="171" customFormat="false" ht="14.4" hidden="false" customHeight="false" outlineLevel="0" collapsed="false">
      <c r="A171" s="216" t="s">
        <v>1227</v>
      </c>
      <c r="B171" s="200" t="s">
        <v>1274</v>
      </c>
      <c r="C171" s="229" t="s">
        <v>1307</v>
      </c>
      <c r="D171" s="229" t="s">
        <v>1276</v>
      </c>
      <c r="E171" s="229" t="n">
        <v>2008</v>
      </c>
      <c r="F171" s="230" t="n">
        <v>518.5</v>
      </c>
    </row>
    <row r="172" customFormat="false" ht="14.4" hidden="false" customHeight="false" outlineLevel="0" collapsed="false">
      <c r="A172" s="216" t="s">
        <v>1227</v>
      </c>
      <c r="B172" s="200" t="s">
        <v>1274</v>
      </c>
      <c r="C172" s="229" t="s">
        <v>1308</v>
      </c>
      <c r="D172" s="229" t="s">
        <v>1322</v>
      </c>
      <c r="E172" s="229" t="n">
        <v>2005</v>
      </c>
      <c r="F172" s="230" t="n">
        <v>908.46</v>
      </c>
    </row>
    <row r="173" customFormat="false" ht="14.4" hidden="false" customHeight="false" outlineLevel="0" collapsed="false">
      <c r="A173" s="216" t="s">
        <v>1227</v>
      </c>
      <c r="B173" s="200" t="s">
        <v>1274</v>
      </c>
      <c r="C173" s="229" t="s">
        <v>1329</v>
      </c>
      <c r="D173" s="229" t="s">
        <v>1330</v>
      </c>
      <c r="E173" s="229" t="n">
        <v>2007</v>
      </c>
      <c r="F173" s="230" t="n">
        <v>550</v>
      </c>
    </row>
    <row r="174" customFormat="false" ht="14.4" hidden="false" customHeight="false" outlineLevel="0" collapsed="false">
      <c r="A174" s="216" t="s">
        <v>1227</v>
      </c>
      <c r="B174" s="200" t="s">
        <v>1274</v>
      </c>
      <c r="C174" s="229" t="s">
        <v>1301</v>
      </c>
      <c r="D174" s="229" t="s">
        <v>1322</v>
      </c>
      <c r="E174" s="229" t="n">
        <v>2005</v>
      </c>
      <c r="F174" s="230" t="n">
        <v>899.19</v>
      </c>
    </row>
    <row r="175" customFormat="false" ht="14.4" hidden="false" customHeight="false" outlineLevel="0" collapsed="false">
      <c r="A175" s="216" t="s">
        <v>1227</v>
      </c>
      <c r="B175" s="200" t="s">
        <v>1274</v>
      </c>
      <c r="C175" s="229" t="s">
        <v>1331</v>
      </c>
      <c r="D175" s="229" t="s">
        <v>1332</v>
      </c>
      <c r="E175" s="229" t="n">
        <v>2005</v>
      </c>
      <c r="F175" s="230" t="n">
        <v>1199</v>
      </c>
    </row>
    <row r="176" customFormat="false" ht="14.4" hidden="false" customHeight="false" outlineLevel="0" collapsed="false">
      <c r="A176" s="216" t="s">
        <v>1227</v>
      </c>
      <c r="B176" s="200" t="s">
        <v>1274</v>
      </c>
      <c r="C176" s="229" t="s">
        <v>1333</v>
      </c>
      <c r="D176" s="229" t="s">
        <v>1328</v>
      </c>
      <c r="E176" s="229" t="n">
        <v>2008</v>
      </c>
      <c r="F176" s="230" t="n">
        <v>550</v>
      </c>
    </row>
    <row r="177" customFormat="false" ht="14.4" hidden="false" customHeight="false" outlineLevel="0" collapsed="false">
      <c r="A177" s="216" t="s">
        <v>1227</v>
      </c>
      <c r="B177" s="200" t="s">
        <v>1274</v>
      </c>
      <c r="C177" s="229" t="s">
        <v>1312</v>
      </c>
      <c r="D177" s="229" t="s">
        <v>1319</v>
      </c>
      <c r="E177" s="229" t="n">
        <v>2006</v>
      </c>
      <c r="F177" s="230" t="n">
        <v>844.74</v>
      </c>
    </row>
    <row r="178" customFormat="false" ht="14.4" hidden="false" customHeight="false" outlineLevel="0" collapsed="false">
      <c r="A178" s="216" t="s">
        <v>1227</v>
      </c>
      <c r="B178" s="200" t="s">
        <v>1274</v>
      </c>
      <c r="C178" s="229" t="s">
        <v>1302</v>
      </c>
      <c r="D178" s="229" t="s">
        <v>1319</v>
      </c>
      <c r="E178" s="229" t="n">
        <v>2006</v>
      </c>
      <c r="F178" s="230" t="n">
        <v>844.74</v>
      </c>
    </row>
    <row r="179" customFormat="false" ht="14.4" hidden="false" customHeight="false" outlineLevel="0" collapsed="false">
      <c r="A179" s="216" t="s">
        <v>1227</v>
      </c>
      <c r="B179" s="200" t="s">
        <v>1274</v>
      </c>
      <c r="C179" s="229" t="s">
        <v>1334</v>
      </c>
      <c r="D179" s="229" t="s">
        <v>1319</v>
      </c>
      <c r="E179" s="229" t="n">
        <v>2006</v>
      </c>
      <c r="F179" s="230" t="n">
        <v>844.74</v>
      </c>
    </row>
    <row r="180" customFormat="false" ht="14.4" hidden="false" customHeight="false" outlineLevel="0" collapsed="false">
      <c r="A180" s="216" t="s">
        <v>1227</v>
      </c>
      <c r="B180" s="200" t="s">
        <v>1274</v>
      </c>
      <c r="C180" s="229" t="s">
        <v>1335</v>
      </c>
      <c r="D180" s="229" t="s">
        <v>1319</v>
      </c>
      <c r="E180" s="229" t="n">
        <v>2006</v>
      </c>
      <c r="F180" s="230" t="n">
        <v>844.74</v>
      </c>
    </row>
    <row r="181" customFormat="false" ht="14.4" hidden="false" customHeight="false" outlineLevel="0" collapsed="false">
      <c r="A181" s="216" t="s">
        <v>1227</v>
      </c>
      <c r="B181" s="200" t="s">
        <v>1274</v>
      </c>
      <c r="C181" s="229" t="s">
        <v>1336</v>
      </c>
      <c r="D181" s="229" t="s">
        <v>1319</v>
      </c>
      <c r="E181" s="229" t="n">
        <v>2006</v>
      </c>
      <c r="F181" s="230" t="n">
        <v>844.74</v>
      </c>
    </row>
    <row r="182" customFormat="false" ht="14.4" hidden="false" customHeight="false" outlineLevel="0" collapsed="false">
      <c r="A182" s="216" t="s">
        <v>1227</v>
      </c>
      <c r="B182" s="200" t="s">
        <v>1274</v>
      </c>
      <c r="C182" s="229" t="s">
        <v>1337</v>
      </c>
      <c r="D182" s="229" t="s">
        <v>1322</v>
      </c>
      <c r="E182" s="229" t="n">
        <v>2005</v>
      </c>
      <c r="F182" s="230" t="n">
        <v>927</v>
      </c>
    </row>
    <row r="183" customFormat="false" ht="27.6" hidden="false" customHeight="false" outlineLevel="0" collapsed="false">
      <c r="A183" s="236" t="s">
        <v>1227</v>
      </c>
      <c r="B183" s="237" t="s">
        <v>1274</v>
      </c>
      <c r="C183" s="238"/>
      <c r="D183" s="239" t="s">
        <v>1338</v>
      </c>
      <c r="E183" s="238" t="n">
        <v>2020</v>
      </c>
      <c r="F183" s="240" t="n">
        <v>319</v>
      </c>
    </row>
    <row r="184" customFormat="false" ht="14.4" hidden="false" customHeight="false" outlineLevel="0" collapsed="false">
      <c r="A184" s="216" t="s">
        <v>1227</v>
      </c>
      <c r="B184" s="200" t="s">
        <v>1278</v>
      </c>
      <c r="C184" s="229" t="s">
        <v>1291</v>
      </c>
      <c r="D184" s="229" t="s">
        <v>1279</v>
      </c>
      <c r="E184" s="229" t="n">
        <v>2009</v>
      </c>
      <c r="F184" s="230" t="n">
        <v>250.1</v>
      </c>
    </row>
    <row r="185" customFormat="false" ht="14.4" hidden="false" customHeight="false" outlineLevel="0" collapsed="false">
      <c r="A185" s="216" t="s">
        <v>1227</v>
      </c>
      <c r="B185" s="200" t="s">
        <v>1278</v>
      </c>
      <c r="C185" s="229" t="s">
        <v>1339</v>
      </c>
      <c r="D185" s="229" t="s">
        <v>1279</v>
      </c>
      <c r="E185" s="229" t="n">
        <v>2009</v>
      </c>
      <c r="F185" s="230" t="n">
        <v>250.1</v>
      </c>
    </row>
    <row r="186" customFormat="false" ht="14.4" hidden="false" customHeight="false" outlineLevel="0" collapsed="false">
      <c r="A186" s="216" t="s">
        <v>1227</v>
      </c>
      <c r="B186" s="200" t="s">
        <v>1278</v>
      </c>
      <c r="C186" s="229" t="s">
        <v>1292</v>
      </c>
      <c r="D186" s="229" t="s">
        <v>1279</v>
      </c>
      <c r="E186" s="229" t="n">
        <v>2009</v>
      </c>
      <c r="F186" s="230" t="n">
        <v>250.1</v>
      </c>
    </row>
    <row r="187" customFormat="false" ht="14.4" hidden="false" customHeight="false" outlineLevel="0" collapsed="false">
      <c r="A187" s="216" t="s">
        <v>1227</v>
      </c>
      <c r="B187" s="200" t="s">
        <v>1278</v>
      </c>
      <c r="C187" s="229" t="s">
        <v>1293</v>
      </c>
      <c r="D187" s="229" t="s">
        <v>1279</v>
      </c>
      <c r="E187" s="229" t="n">
        <v>2009</v>
      </c>
      <c r="F187" s="230" t="n">
        <v>250.1</v>
      </c>
    </row>
    <row r="188" customFormat="false" ht="14.4" hidden="false" customHeight="false" outlineLevel="0" collapsed="false">
      <c r="A188" s="216" t="s">
        <v>1227</v>
      </c>
      <c r="B188" s="200" t="s">
        <v>1278</v>
      </c>
      <c r="C188" s="229" t="s">
        <v>1294</v>
      </c>
      <c r="D188" s="229" t="s">
        <v>1279</v>
      </c>
      <c r="E188" s="229" t="n">
        <v>2009</v>
      </c>
      <c r="F188" s="230" t="n">
        <v>250.1</v>
      </c>
    </row>
    <row r="189" customFormat="false" ht="14.4" hidden="false" customHeight="false" outlineLevel="0" collapsed="false">
      <c r="A189" s="216" t="s">
        <v>1227</v>
      </c>
      <c r="B189" s="200" t="s">
        <v>1278</v>
      </c>
      <c r="C189" s="229" t="s">
        <v>1296</v>
      </c>
      <c r="D189" s="229" t="s">
        <v>1279</v>
      </c>
      <c r="E189" s="229" t="n">
        <v>2008</v>
      </c>
      <c r="F189" s="230" t="n">
        <v>201</v>
      </c>
    </row>
    <row r="190" customFormat="false" ht="14.4" hidden="false" customHeight="false" outlineLevel="0" collapsed="false">
      <c r="A190" s="216" t="s">
        <v>1227</v>
      </c>
      <c r="B190" s="200" t="s">
        <v>1278</v>
      </c>
      <c r="C190" s="229" t="s">
        <v>1297</v>
      </c>
      <c r="D190" s="229" t="s">
        <v>1279</v>
      </c>
      <c r="E190" s="229" t="n">
        <v>2008</v>
      </c>
      <c r="F190" s="230" t="n">
        <v>201</v>
      </c>
    </row>
    <row r="191" customFormat="false" ht="14.4" hidden="false" customHeight="false" outlineLevel="0" collapsed="false">
      <c r="A191" s="216" t="s">
        <v>1227</v>
      </c>
      <c r="B191" s="200" t="s">
        <v>1278</v>
      </c>
      <c r="C191" s="229" t="s">
        <v>1298</v>
      </c>
      <c r="D191" s="229" t="s">
        <v>1279</v>
      </c>
      <c r="E191" s="229" t="n">
        <v>2008</v>
      </c>
      <c r="F191" s="230" t="n">
        <v>201</v>
      </c>
    </row>
    <row r="192" customFormat="false" ht="14.4" hidden="false" customHeight="false" outlineLevel="0" collapsed="false">
      <c r="A192" s="216" t="s">
        <v>1227</v>
      </c>
      <c r="B192" s="200" t="s">
        <v>1278</v>
      </c>
      <c r="C192" s="229" t="s">
        <v>1340</v>
      </c>
      <c r="D192" s="229" t="s">
        <v>1341</v>
      </c>
      <c r="E192" s="229"/>
      <c r="F192" s="230" t="n">
        <v>230</v>
      </c>
    </row>
    <row r="193" customFormat="false" ht="14.4" hidden="false" customHeight="false" outlineLevel="0" collapsed="false">
      <c r="A193" s="216" t="s">
        <v>1227</v>
      </c>
      <c r="B193" s="200" t="s">
        <v>1278</v>
      </c>
      <c r="C193" s="229" t="s">
        <v>1324</v>
      </c>
      <c r="D193" s="229" t="s">
        <v>1342</v>
      </c>
      <c r="E193" s="229"/>
      <c r="F193" s="230" t="n">
        <v>157.35</v>
      </c>
    </row>
    <row r="194" customFormat="false" ht="14.4" hidden="false" customHeight="false" outlineLevel="0" collapsed="false">
      <c r="A194" s="216" t="s">
        <v>1227</v>
      </c>
      <c r="B194" s="200" t="s">
        <v>1278</v>
      </c>
      <c r="C194" s="229" t="s">
        <v>1343</v>
      </c>
      <c r="D194" s="229" t="s">
        <v>1344</v>
      </c>
      <c r="E194" s="229"/>
      <c r="F194" s="230" t="n">
        <v>310</v>
      </c>
    </row>
    <row r="195" customFormat="false" ht="14.4" hidden="false" customHeight="false" outlineLevel="0" collapsed="false">
      <c r="A195" s="216" t="s">
        <v>1227</v>
      </c>
      <c r="B195" s="200" t="s">
        <v>1278</v>
      </c>
      <c r="C195" s="229" t="s">
        <v>1345</v>
      </c>
      <c r="D195" s="229" t="s">
        <v>1344</v>
      </c>
      <c r="E195" s="229"/>
      <c r="F195" s="230" t="n">
        <v>310</v>
      </c>
    </row>
    <row r="196" customFormat="false" ht="14.4" hidden="false" customHeight="false" outlineLevel="0" collapsed="false">
      <c r="A196" s="216" t="s">
        <v>1227</v>
      </c>
      <c r="B196" s="200" t="s">
        <v>1278</v>
      </c>
      <c r="C196" s="229" t="s">
        <v>1307</v>
      </c>
      <c r="D196" s="229" t="s">
        <v>1279</v>
      </c>
      <c r="E196" s="229" t="n">
        <v>2008</v>
      </c>
      <c r="F196" s="230" t="n">
        <v>189.1</v>
      </c>
    </row>
    <row r="197" customFormat="false" ht="14.4" hidden="false" customHeight="false" outlineLevel="0" collapsed="false">
      <c r="A197" s="216" t="s">
        <v>1227</v>
      </c>
      <c r="B197" s="200" t="s">
        <v>1278</v>
      </c>
      <c r="C197" s="229" t="s">
        <v>1304</v>
      </c>
      <c r="D197" s="229" t="s">
        <v>1341</v>
      </c>
      <c r="E197" s="229"/>
      <c r="F197" s="230" t="n">
        <v>230</v>
      </c>
    </row>
    <row r="198" customFormat="false" ht="14.4" hidden="false" customHeight="false" outlineLevel="0" collapsed="false">
      <c r="A198" s="216" t="s">
        <v>1227</v>
      </c>
      <c r="B198" s="200" t="s">
        <v>1278</v>
      </c>
      <c r="C198" s="229" t="s">
        <v>1346</v>
      </c>
      <c r="D198" s="229" t="s">
        <v>1344</v>
      </c>
      <c r="E198" s="229"/>
      <c r="F198" s="230" t="n">
        <v>310</v>
      </c>
    </row>
    <row r="199" customFormat="false" ht="14.4" hidden="false" customHeight="false" outlineLevel="0" collapsed="false">
      <c r="A199" s="216" t="s">
        <v>1227</v>
      </c>
      <c r="B199" s="200" t="s">
        <v>1278</v>
      </c>
      <c r="C199" s="229" t="s">
        <v>1347</v>
      </c>
      <c r="D199" s="229" t="s">
        <v>1348</v>
      </c>
      <c r="E199" s="229"/>
      <c r="F199" s="230" t="n">
        <v>500</v>
      </c>
    </row>
    <row r="200" customFormat="false" ht="14.4" hidden="false" customHeight="false" outlineLevel="0" collapsed="false">
      <c r="A200" s="216" t="s">
        <v>1227</v>
      </c>
      <c r="B200" s="200" t="s">
        <v>1278</v>
      </c>
      <c r="C200" s="229" t="s">
        <v>1349</v>
      </c>
      <c r="D200" s="229" t="s">
        <v>1344</v>
      </c>
      <c r="E200" s="229" t="n">
        <v>2006</v>
      </c>
      <c r="F200" s="230" t="n">
        <v>310</v>
      </c>
    </row>
    <row r="201" customFormat="false" ht="14.4" hidden="false" customHeight="false" outlineLevel="0" collapsed="false">
      <c r="A201" s="216" t="s">
        <v>1227</v>
      </c>
      <c r="B201" s="200" t="s">
        <v>1278</v>
      </c>
      <c r="C201" s="229" t="s">
        <v>1350</v>
      </c>
      <c r="D201" s="229" t="s">
        <v>1351</v>
      </c>
      <c r="E201" s="229" t="n">
        <v>2008</v>
      </c>
      <c r="F201" s="230" t="n">
        <v>738.1</v>
      </c>
    </row>
    <row r="202" customFormat="false" ht="14.4" hidden="false" customHeight="false" outlineLevel="0" collapsed="false">
      <c r="A202" s="216" t="s">
        <v>1227</v>
      </c>
      <c r="B202" s="200" t="s">
        <v>1244</v>
      </c>
      <c r="C202" s="229" t="s">
        <v>1352</v>
      </c>
      <c r="D202" s="229" t="s">
        <v>1286</v>
      </c>
      <c r="E202" s="229" t="n">
        <v>2008</v>
      </c>
      <c r="F202" s="230" t="n">
        <v>756.4</v>
      </c>
    </row>
    <row r="203" customFormat="false" ht="14.4" hidden="false" customHeight="false" outlineLevel="0" collapsed="false">
      <c r="A203" s="216" t="s">
        <v>1227</v>
      </c>
      <c r="B203" s="200" t="s">
        <v>1244</v>
      </c>
      <c r="C203" s="229" t="s">
        <v>1353</v>
      </c>
      <c r="D203" s="229" t="s">
        <v>1354</v>
      </c>
      <c r="E203" s="229" t="n">
        <v>2009</v>
      </c>
      <c r="F203" s="230" t="n">
        <v>744.2</v>
      </c>
    </row>
    <row r="204" customFormat="false" ht="14.4" hidden="false" customHeight="false" outlineLevel="0" collapsed="false">
      <c r="A204" s="216" t="s">
        <v>1227</v>
      </c>
      <c r="B204" s="200" t="s">
        <v>1244</v>
      </c>
      <c r="C204" s="229" t="s">
        <v>1355</v>
      </c>
      <c r="D204" s="229" t="s">
        <v>1356</v>
      </c>
      <c r="E204" s="229" t="n">
        <v>2007</v>
      </c>
      <c r="F204" s="230" t="n">
        <v>315</v>
      </c>
    </row>
    <row r="205" customFormat="false" ht="14.4" hidden="false" customHeight="false" outlineLevel="0" collapsed="false">
      <c r="A205" s="216" t="s">
        <v>1227</v>
      </c>
      <c r="B205" s="200" t="s">
        <v>1244</v>
      </c>
      <c r="C205" s="229" t="s">
        <v>1357</v>
      </c>
      <c r="D205" s="229" t="s">
        <v>1358</v>
      </c>
      <c r="E205" s="229" t="n">
        <v>2004</v>
      </c>
      <c r="F205" s="230" t="n">
        <v>1250</v>
      </c>
    </row>
    <row r="206" customFormat="false" ht="14.4" hidden="false" customHeight="false" outlineLevel="0" collapsed="false">
      <c r="A206" s="216" t="s">
        <v>1227</v>
      </c>
      <c r="B206" s="200" t="s">
        <v>1244</v>
      </c>
      <c r="C206" s="229" t="s">
        <v>1359</v>
      </c>
      <c r="D206" s="229" t="s">
        <v>1360</v>
      </c>
      <c r="E206" s="229" t="n">
        <v>2010</v>
      </c>
      <c r="F206" s="230" t="n">
        <v>1302</v>
      </c>
    </row>
    <row r="207" customFormat="false" ht="14.4" hidden="false" customHeight="false" outlineLevel="0" collapsed="false">
      <c r="A207" s="216" t="s">
        <v>1227</v>
      </c>
      <c r="B207" s="200" t="s">
        <v>1244</v>
      </c>
      <c r="C207" s="229" t="s">
        <v>1361</v>
      </c>
      <c r="D207" s="229" t="s">
        <v>1360</v>
      </c>
      <c r="E207" s="229" t="n">
        <v>2010</v>
      </c>
      <c r="F207" s="230" t="n">
        <v>1302</v>
      </c>
    </row>
    <row r="208" customFormat="false" ht="14.4" hidden="false" customHeight="false" outlineLevel="0" collapsed="false">
      <c r="A208" s="216" t="s">
        <v>1227</v>
      </c>
      <c r="B208" s="200" t="s">
        <v>1244</v>
      </c>
      <c r="C208" s="229" t="s">
        <v>1362</v>
      </c>
      <c r="D208" s="229" t="s">
        <v>1363</v>
      </c>
      <c r="E208" s="229" t="n">
        <v>2003</v>
      </c>
      <c r="F208" s="230" t="n">
        <v>1199</v>
      </c>
    </row>
    <row r="209" customFormat="false" ht="14.4" hidden="false" customHeight="false" outlineLevel="0" collapsed="false">
      <c r="A209" s="216" t="s">
        <v>1227</v>
      </c>
      <c r="B209" s="200" t="s">
        <v>1244</v>
      </c>
      <c r="C209" s="229" t="s">
        <v>1364</v>
      </c>
      <c r="D209" s="229" t="s">
        <v>1356</v>
      </c>
      <c r="E209" s="229" t="n">
        <v>2008</v>
      </c>
      <c r="F209" s="230" t="n">
        <v>315</v>
      </c>
    </row>
    <row r="210" customFormat="false" ht="14.4" hidden="false" customHeight="false" outlineLevel="0" collapsed="false">
      <c r="A210" s="216" t="s">
        <v>1227</v>
      </c>
      <c r="B210" s="200" t="s">
        <v>1244</v>
      </c>
      <c r="C210" s="229" t="s">
        <v>1365</v>
      </c>
      <c r="D210" s="229" t="s">
        <v>1366</v>
      </c>
      <c r="E210" s="229" t="n">
        <v>2003</v>
      </c>
      <c r="F210" s="230" t="n">
        <v>1670</v>
      </c>
    </row>
    <row r="211" customFormat="false" ht="14.4" hidden="false" customHeight="false" outlineLevel="0" collapsed="false">
      <c r="A211" s="216" t="s">
        <v>1252</v>
      </c>
      <c r="B211" s="200" t="s">
        <v>1244</v>
      </c>
      <c r="C211" s="229" t="s">
        <v>1367</v>
      </c>
      <c r="D211" s="229" t="s">
        <v>1368</v>
      </c>
      <c r="E211" s="229" t="n">
        <v>2020</v>
      </c>
      <c r="F211" s="230" t="n">
        <v>899</v>
      </c>
    </row>
    <row r="212" customFormat="false" ht="14.4" hidden="false" customHeight="false" outlineLevel="0" collapsed="false">
      <c r="A212" s="216" t="s">
        <v>1252</v>
      </c>
      <c r="B212" s="200" t="s">
        <v>1244</v>
      </c>
      <c r="C212" s="229" t="s">
        <v>1369</v>
      </c>
      <c r="D212" s="229" t="s">
        <v>1370</v>
      </c>
      <c r="E212" s="229" t="n">
        <v>2020</v>
      </c>
      <c r="F212" s="230" t="n">
        <v>1615</v>
      </c>
    </row>
    <row r="213" customFormat="false" ht="14.4" hidden="false" customHeight="false" outlineLevel="0" collapsed="false">
      <c r="A213" s="216" t="s">
        <v>1252</v>
      </c>
      <c r="B213" s="200" t="s">
        <v>1244</v>
      </c>
      <c r="C213" s="229" t="s">
        <v>1205</v>
      </c>
      <c r="D213" s="185" t="s">
        <v>1371</v>
      </c>
      <c r="E213" s="229" t="n">
        <v>2023</v>
      </c>
      <c r="F213" s="230" t="n">
        <v>1609</v>
      </c>
    </row>
    <row r="214" customFormat="false" ht="14.4" hidden="false" customHeight="false" outlineLevel="0" collapsed="false">
      <c r="A214" s="216" t="s">
        <v>1227</v>
      </c>
      <c r="B214" s="241" t="s">
        <v>1240</v>
      </c>
      <c r="C214" s="241"/>
      <c r="D214" s="241" t="s">
        <v>1372</v>
      </c>
      <c r="E214" s="241" t="n">
        <v>2009</v>
      </c>
      <c r="F214" s="242" t="n">
        <v>5000</v>
      </c>
    </row>
    <row r="215" customFormat="false" ht="14.4" hidden="false" customHeight="false" outlineLevel="0" collapsed="false">
      <c r="A215" s="216" t="s">
        <v>1227</v>
      </c>
      <c r="B215" s="241" t="s">
        <v>1289</v>
      </c>
      <c r="C215" s="241" t="s">
        <v>1373</v>
      </c>
      <c r="D215" s="241" t="s">
        <v>1241</v>
      </c>
      <c r="E215" s="241" t="n">
        <v>2005</v>
      </c>
      <c r="F215" s="242" t="n">
        <v>4636</v>
      </c>
    </row>
    <row r="216" customFormat="false" ht="14.4" hidden="false" customHeight="false" outlineLevel="0" collapsed="false">
      <c r="A216" s="216" t="s">
        <v>1227</v>
      </c>
      <c r="B216" s="241" t="s">
        <v>1289</v>
      </c>
      <c r="C216" s="241" t="s">
        <v>1374</v>
      </c>
      <c r="D216" s="241" t="s">
        <v>1375</v>
      </c>
      <c r="E216" s="241" t="n">
        <v>2008</v>
      </c>
      <c r="F216" s="242" t="n">
        <v>6588</v>
      </c>
    </row>
    <row r="217" customFormat="false" ht="14.4" hidden="false" customHeight="false" outlineLevel="0" collapsed="false">
      <c r="A217" s="216" t="s">
        <v>1227</v>
      </c>
      <c r="B217" s="241" t="s">
        <v>1376</v>
      </c>
      <c r="C217" s="241" t="s">
        <v>1377</v>
      </c>
      <c r="D217" s="241" t="s">
        <v>1378</v>
      </c>
      <c r="E217" s="241" t="n">
        <v>2009</v>
      </c>
      <c r="F217" s="242" t="n">
        <v>463.6</v>
      </c>
    </row>
    <row r="218" customFormat="false" ht="14.4" hidden="false" customHeight="false" outlineLevel="0" collapsed="false">
      <c r="A218" s="216" t="s">
        <v>1227</v>
      </c>
      <c r="B218" s="241" t="s">
        <v>1376</v>
      </c>
      <c r="C218" s="241" t="s">
        <v>1379</v>
      </c>
      <c r="D218" s="241" t="s">
        <v>1380</v>
      </c>
      <c r="E218" s="241" t="n">
        <v>2009</v>
      </c>
      <c r="F218" s="242" t="n">
        <v>463.6</v>
      </c>
    </row>
    <row r="219" customFormat="false" ht="14.4" hidden="false" customHeight="false" outlineLevel="0" collapsed="false">
      <c r="A219" s="216" t="s">
        <v>1227</v>
      </c>
      <c r="B219" s="241" t="s">
        <v>1376</v>
      </c>
      <c r="C219" s="241" t="s">
        <v>1381</v>
      </c>
      <c r="D219" s="241" t="s">
        <v>1382</v>
      </c>
      <c r="E219" s="241" t="n">
        <v>2009</v>
      </c>
      <c r="F219" s="242" t="n">
        <v>463.6</v>
      </c>
    </row>
    <row r="220" customFormat="false" ht="14.4" hidden="false" customHeight="false" outlineLevel="0" collapsed="false">
      <c r="A220" s="216" t="s">
        <v>1227</v>
      </c>
      <c r="B220" s="241" t="s">
        <v>1376</v>
      </c>
      <c r="C220" s="241" t="s">
        <v>1383</v>
      </c>
      <c r="D220" s="241" t="s">
        <v>1384</v>
      </c>
      <c r="E220" s="241" t="n">
        <v>2009</v>
      </c>
      <c r="F220" s="242" t="n">
        <v>463.6</v>
      </c>
    </row>
    <row r="221" customFormat="false" ht="14.4" hidden="false" customHeight="false" outlineLevel="0" collapsed="false">
      <c r="A221" s="216" t="s">
        <v>1227</v>
      </c>
      <c r="B221" s="241" t="s">
        <v>1376</v>
      </c>
      <c r="C221" s="241" t="s">
        <v>1385</v>
      </c>
      <c r="D221" s="241" t="s">
        <v>1386</v>
      </c>
      <c r="E221" s="241" t="n">
        <v>2009</v>
      </c>
      <c r="F221" s="242" t="n">
        <v>463.6</v>
      </c>
    </row>
    <row r="222" customFormat="false" ht="14.4" hidden="false" customHeight="false" outlineLevel="0" collapsed="false">
      <c r="A222" s="216" t="s">
        <v>1227</v>
      </c>
      <c r="B222" s="241" t="s">
        <v>1376</v>
      </c>
      <c r="C222" s="241" t="s">
        <v>1387</v>
      </c>
      <c r="D222" s="241" t="s">
        <v>1388</v>
      </c>
      <c r="E222" s="241" t="n">
        <v>2009</v>
      </c>
      <c r="F222" s="242" t="n">
        <v>463.6</v>
      </c>
    </row>
    <row r="223" customFormat="false" ht="14.4" hidden="false" customHeight="false" outlineLevel="0" collapsed="false">
      <c r="A223" s="216" t="s">
        <v>1227</v>
      </c>
      <c r="B223" s="241" t="s">
        <v>1376</v>
      </c>
      <c r="C223" s="241" t="s">
        <v>1389</v>
      </c>
      <c r="D223" s="241" t="s">
        <v>1390</v>
      </c>
      <c r="E223" s="241" t="n">
        <v>2009</v>
      </c>
      <c r="F223" s="242" t="n">
        <v>463.6</v>
      </c>
    </row>
    <row r="224" customFormat="false" ht="14.4" hidden="false" customHeight="false" outlineLevel="0" collapsed="false">
      <c r="A224" s="216" t="s">
        <v>1227</v>
      </c>
      <c r="B224" s="241" t="s">
        <v>1376</v>
      </c>
      <c r="C224" s="241" t="s">
        <v>1391</v>
      </c>
      <c r="D224" s="241" t="s">
        <v>1392</v>
      </c>
      <c r="E224" s="241" t="n">
        <v>2009</v>
      </c>
      <c r="F224" s="242" t="n">
        <v>463.6</v>
      </c>
    </row>
    <row r="225" customFormat="false" ht="14.4" hidden="false" customHeight="false" outlineLevel="0" collapsed="false">
      <c r="A225" s="216" t="s">
        <v>1227</v>
      </c>
      <c r="B225" s="217" t="s">
        <v>1228</v>
      </c>
      <c r="C225" s="200" t="s">
        <v>1393</v>
      </c>
      <c r="D225" s="200" t="s">
        <v>1394</v>
      </c>
      <c r="E225" s="200" t="n">
        <v>2013</v>
      </c>
      <c r="F225" s="243" t="n">
        <v>700</v>
      </c>
    </row>
    <row r="226" customFormat="false" ht="14.4" hidden="false" customHeight="false" outlineLevel="0" collapsed="false">
      <c r="A226" s="216" t="s">
        <v>1227</v>
      </c>
      <c r="B226" s="217" t="s">
        <v>1228</v>
      </c>
      <c r="C226" s="200" t="s">
        <v>1395</v>
      </c>
      <c r="D226" s="200" t="s">
        <v>1394</v>
      </c>
      <c r="E226" s="200" t="n">
        <v>2013</v>
      </c>
      <c r="F226" s="243" t="n">
        <v>700</v>
      </c>
    </row>
    <row r="227" customFormat="false" ht="14.4" hidden="false" customHeight="false" outlineLevel="0" collapsed="false">
      <c r="A227" s="216" t="s">
        <v>1227</v>
      </c>
      <c r="B227" s="217" t="s">
        <v>1228</v>
      </c>
      <c r="C227" s="200" t="s">
        <v>1396</v>
      </c>
      <c r="D227" s="200" t="s">
        <v>1394</v>
      </c>
      <c r="E227" s="200" t="n">
        <v>2013</v>
      </c>
      <c r="F227" s="243" t="n">
        <v>700</v>
      </c>
    </row>
    <row r="228" customFormat="false" ht="14.4" hidden="false" customHeight="false" outlineLevel="0" collapsed="false">
      <c r="A228" s="216" t="s">
        <v>1227</v>
      </c>
      <c r="B228" s="217" t="s">
        <v>1228</v>
      </c>
      <c r="C228" s="244" t="s">
        <v>1397</v>
      </c>
      <c r="D228" s="200" t="s">
        <v>1394</v>
      </c>
      <c r="E228" s="200" t="n">
        <v>2014</v>
      </c>
      <c r="F228" s="243" t="n">
        <v>660</v>
      </c>
    </row>
    <row r="229" customFormat="false" ht="14.4" hidden="false" customHeight="false" outlineLevel="0" collapsed="false">
      <c r="A229" s="216" t="s">
        <v>1227</v>
      </c>
      <c r="B229" s="217" t="s">
        <v>1228</v>
      </c>
      <c r="C229" s="244" t="s">
        <v>1398</v>
      </c>
      <c r="D229" s="200" t="s">
        <v>1394</v>
      </c>
      <c r="E229" s="200" t="n">
        <v>2014</v>
      </c>
      <c r="F229" s="243" t="n">
        <v>660</v>
      </c>
    </row>
    <row r="230" customFormat="false" ht="14.4" hidden="false" customHeight="false" outlineLevel="0" collapsed="false">
      <c r="A230" s="216" t="s">
        <v>1227</v>
      </c>
      <c r="B230" s="217" t="s">
        <v>1228</v>
      </c>
      <c r="C230" s="244" t="s">
        <v>1399</v>
      </c>
      <c r="D230" s="200" t="s">
        <v>1394</v>
      </c>
      <c r="E230" s="200" t="n">
        <v>2014</v>
      </c>
      <c r="F230" s="243" t="n">
        <v>660</v>
      </c>
    </row>
    <row r="231" customFormat="false" ht="14.4" hidden="false" customHeight="false" outlineLevel="0" collapsed="false">
      <c r="A231" s="216" t="s">
        <v>1227</v>
      </c>
      <c r="B231" s="217" t="s">
        <v>1228</v>
      </c>
      <c r="C231" s="244" t="s">
        <v>1400</v>
      </c>
      <c r="D231" s="200" t="s">
        <v>1394</v>
      </c>
      <c r="E231" s="200" t="n">
        <v>2014</v>
      </c>
      <c r="F231" s="243" t="n">
        <v>660</v>
      </c>
    </row>
    <row r="232" customFormat="false" ht="14.4" hidden="false" customHeight="false" outlineLevel="0" collapsed="false">
      <c r="A232" s="216" t="s">
        <v>1227</v>
      </c>
      <c r="B232" s="217" t="s">
        <v>1228</v>
      </c>
      <c r="C232" s="244" t="s">
        <v>1401</v>
      </c>
      <c r="D232" s="200" t="s">
        <v>1394</v>
      </c>
      <c r="E232" s="244" t="n">
        <v>2014</v>
      </c>
      <c r="F232" s="245" t="n">
        <v>660</v>
      </c>
    </row>
    <row r="233" customFormat="false" ht="14.4" hidden="false" customHeight="false" outlineLevel="0" collapsed="false">
      <c r="A233" s="216" t="s">
        <v>1227</v>
      </c>
      <c r="B233" s="217" t="s">
        <v>1228</v>
      </c>
      <c r="C233" s="244" t="s">
        <v>1121</v>
      </c>
      <c r="D233" s="220" t="s">
        <v>1231</v>
      </c>
      <c r="E233" s="244" t="n">
        <v>2010</v>
      </c>
      <c r="F233" s="245" t="n">
        <v>1026</v>
      </c>
    </row>
    <row r="234" customFormat="false" ht="14.4" hidden="false" customHeight="false" outlineLevel="0" collapsed="false">
      <c r="A234" s="216" t="s">
        <v>1227</v>
      </c>
      <c r="B234" s="246" t="s">
        <v>1402</v>
      </c>
      <c r="C234" s="246"/>
      <c r="D234" s="246" t="s">
        <v>1403</v>
      </c>
      <c r="E234" s="246" t="n">
        <v>2013</v>
      </c>
      <c r="F234" s="247" t="n">
        <v>1469.28</v>
      </c>
    </row>
    <row r="235" customFormat="false" ht="14.4" hidden="false" customHeight="false" outlineLevel="0" collapsed="false">
      <c r="A235" s="216" t="s">
        <v>1227</v>
      </c>
      <c r="B235" s="246" t="s">
        <v>1402</v>
      </c>
      <c r="C235" s="246"/>
      <c r="D235" s="246" t="s">
        <v>1403</v>
      </c>
      <c r="E235" s="246" t="n">
        <v>2013</v>
      </c>
      <c r="F235" s="247" t="n">
        <v>1469.28</v>
      </c>
    </row>
    <row r="236" customFormat="false" ht="27.6" hidden="false" customHeight="false" outlineLevel="0" collapsed="false">
      <c r="A236" s="216" t="s">
        <v>1227</v>
      </c>
      <c r="B236" s="248" t="s">
        <v>1404</v>
      </c>
      <c r="C236" s="241"/>
      <c r="D236" s="249" t="s">
        <v>1405</v>
      </c>
      <c r="E236" s="241" t="n">
        <v>2020</v>
      </c>
      <c r="F236" s="242" t="n">
        <v>1120</v>
      </c>
    </row>
    <row r="237" customFormat="false" ht="14.4" hidden="false" customHeight="false" outlineLevel="0" collapsed="false">
      <c r="A237" s="216" t="s">
        <v>1252</v>
      </c>
      <c r="B237" s="248" t="s">
        <v>1151</v>
      </c>
      <c r="C237" s="241"/>
      <c r="D237" s="241" t="s">
        <v>1406</v>
      </c>
      <c r="E237" s="241" t="n">
        <v>2020</v>
      </c>
      <c r="F237" s="242" t="n">
        <v>1800</v>
      </c>
    </row>
    <row r="238" customFormat="false" ht="14.4" hidden="false" customHeight="false" outlineLevel="0" collapsed="false">
      <c r="A238" s="216" t="s">
        <v>1252</v>
      </c>
      <c r="B238" s="200" t="s">
        <v>1278</v>
      </c>
      <c r="C238" s="229" t="s">
        <v>1407</v>
      </c>
      <c r="D238" s="229"/>
      <c r="E238" s="229" t="n">
        <v>2016</v>
      </c>
      <c r="F238" s="230" t="n">
        <v>3068</v>
      </c>
    </row>
    <row r="239" customFormat="false" ht="14.4" hidden="false" customHeight="false" outlineLevel="0" collapsed="false">
      <c r="A239" s="216" t="s">
        <v>1252</v>
      </c>
      <c r="B239" s="228" t="s">
        <v>1228</v>
      </c>
      <c r="C239" s="210" t="s">
        <v>1408</v>
      </c>
      <c r="D239" s="210" t="s">
        <v>1409</v>
      </c>
      <c r="E239" s="210" t="n">
        <v>2019</v>
      </c>
      <c r="F239" s="211" t="n">
        <v>2017.2</v>
      </c>
    </row>
    <row r="240" customFormat="false" ht="14.4" hidden="false" customHeight="false" outlineLevel="0" collapsed="false">
      <c r="A240" s="216" t="s">
        <v>1252</v>
      </c>
      <c r="B240" s="210" t="s">
        <v>1289</v>
      </c>
      <c r="C240" s="210" t="s">
        <v>1410</v>
      </c>
      <c r="D240" s="210" t="s">
        <v>1411</v>
      </c>
      <c r="E240" s="210" t="n">
        <v>2016</v>
      </c>
      <c r="F240" s="211" t="n">
        <v>5228.73</v>
      </c>
    </row>
    <row r="241" customFormat="false" ht="14.4" hidden="false" customHeight="false" outlineLevel="0" collapsed="false">
      <c r="A241" s="216" t="s">
        <v>1252</v>
      </c>
      <c r="B241" s="210" t="s">
        <v>1289</v>
      </c>
      <c r="C241" s="210" t="s">
        <v>1412</v>
      </c>
      <c r="D241" s="210" t="s">
        <v>1413</v>
      </c>
      <c r="E241" s="210" t="n">
        <v>2016</v>
      </c>
      <c r="F241" s="211" t="n">
        <v>6000</v>
      </c>
    </row>
    <row r="242" customFormat="false" ht="14.4" hidden="false" customHeight="false" outlineLevel="0" collapsed="false">
      <c r="A242" s="216" t="s">
        <v>1252</v>
      </c>
      <c r="B242" s="210" t="s">
        <v>1289</v>
      </c>
      <c r="C242" s="210" t="s">
        <v>1414</v>
      </c>
      <c r="D242" s="210" t="s">
        <v>1415</v>
      </c>
      <c r="E242" s="210" t="n">
        <v>2016</v>
      </c>
      <c r="F242" s="211" t="n">
        <v>5228.73</v>
      </c>
    </row>
    <row r="243" customFormat="false" ht="14.4" hidden="false" customHeight="false" outlineLevel="0" collapsed="false">
      <c r="A243" s="216" t="s">
        <v>1252</v>
      </c>
      <c r="B243" s="228" t="s">
        <v>1244</v>
      </c>
      <c r="C243" s="229" t="s">
        <v>1237</v>
      </c>
      <c r="D243" s="229" t="s">
        <v>1416</v>
      </c>
      <c r="E243" s="229" t="n">
        <v>2016</v>
      </c>
      <c r="F243" s="230" t="n">
        <v>684</v>
      </c>
    </row>
    <row r="244" customFormat="false" ht="14.4" hidden="false" customHeight="false" outlineLevel="0" collapsed="false">
      <c r="A244" s="216" t="s">
        <v>1252</v>
      </c>
      <c r="B244" s="241" t="s">
        <v>1417</v>
      </c>
      <c r="C244" s="241" t="s">
        <v>1418</v>
      </c>
      <c r="D244" s="241" t="s">
        <v>1419</v>
      </c>
      <c r="E244" s="241" t="n">
        <v>2017</v>
      </c>
      <c r="F244" s="242" t="n">
        <v>780</v>
      </c>
    </row>
    <row r="245" customFormat="false" ht="14.4" hidden="false" customHeight="false" outlineLevel="0" collapsed="false">
      <c r="A245" s="250"/>
      <c r="B245" s="251"/>
      <c r="C245" s="251"/>
      <c r="D245" s="252"/>
      <c r="E245" s="253" t="s">
        <v>1420</v>
      </c>
      <c r="F245" s="215" t="n">
        <f aca="false">SUM(F81:F244)</f>
        <v>255092.2</v>
      </c>
    </row>
  </sheetData>
  <conditionalFormatting sqref="C3">
    <cfRule type="expression" priority="2" aboveAverage="0" equalAverage="0" bottom="0" percent="0" rank="0" text="" dxfId="0">
      <formula>AND(COUNTIF($C$3:$C$3,C3)&gt;1,NOT(ISBLANK(C3)))</formula>
    </cfRule>
  </conditionalFormatting>
  <conditionalFormatting sqref="C4">
    <cfRule type="expression" priority="3" aboveAverage="0" equalAverage="0" bottom="0" percent="0" rank="0" text="" dxfId="1">
      <formula>AND(COUNTIF($C$4:$C$4,C4)&gt;1,NOT(ISBLANK(C4)))</formula>
    </cfRule>
  </conditionalFormatting>
  <conditionalFormatting sqref="C5">
    <cfRule type="expression" priority="4" aboveAverage="0" equalAverage="0" bottom="0" percent="0" rank="0" text="" dxfId="2">
      <formula>AND(COUNTIF($C$5:$C$5,C5)&gt;1,NOT(ISBLANK(C5)))</formula>
    </cfRule>
  </conditionalFormatting>
  <conditionalFormatting sqref="C6">
    <cfRule type="expression" priority="5" aboveAverage="0" equalAverage="0" bottom="0" percent="0" rank="0" text="" dxfId="3">
      <formula>AND(COUNTIF($C$6:$C$6,C6)&gt;1,NOT(ISBLANK(C6)))</formula>
    </cfRule>
  </conditionalFormatting>
  <conditionalFormatting sqref="C62 C60">
    <cfRule type="expression" priority="6" aboveAverage="0" equalAverage="0" bottom="0" percent="0" rank="0" text="" dxfId="4">
      <formula>AND(COUNTIF($C$62:$C$62,C62)+COUNTIF($C$60:$C$60,C62)&gt;1,NOT(ISBLANK(C62)))</formula>
    </cfRule>
  </conditionalFormatting>
  <conditionalFormatting sqref="C63:C64">
    <cfRule type="expression" priority="7" aboveAverage="0" equalAverage="0" bottom="0" percent="0" rank="0" text="" dxfId="5">
      <formula>AND(COUNTIF($C$63:$C$64,C63)&gt;1,NOT(ISBLANK(C63)))</formula>
    </cfRule>
  </conditionalFormatting>
  <conditionalFormatting sqref="C65">
    <cfRule type="expression" priority="8" aboveAverage="0" equalAverage="0" bottom="0" percent="0" rank="0" text="" dxfId="6">
      <formula>AND(COUNTIF($C$65:$C$65,C65)&gt;1,NOT(ISBLANK(C65)))</formula>
    </cfRule>
  </conditionalFormatting>
  <conditionalFormatting sqref="C66">
    <cfRule type="expression" priority="9" aboveAverage="0" equalAverage="0" bottom="0" percent="0" rank="0" text="" dxfId="7">
      <formula>AND(COUNTIF($C$66:$C$66,C66)&gt;1,NOT(ISBLANK(C66)))</formula>
    </cfRule>
  </conditionalFormatting>
  <conditionalFormatting sqref="C67">
    <cfRule type="expression" priority="10" aboveAverage="0" equalAverage="0" bottom="0" percent="0" rank="0" text="" dxfId="8">
      <formula>AND(COUNTIF($C$67:$C$67,C67)&gt;1,NOT(ISBLANK(C67)))</formula>
    </cfRule>
  </conditionalFormatting>
  <conditionalFormatting sqref="C75">
    <cfRule type="expression" priority="11" aboveAverage="0" equalAverage="0" bottom="0" percent="0" rank="0" text="" dxfId="9">
      <formula>AND(COUNTIF($C$75:$C$75,C75)&gt;1,NOT(ISBLANK(C75)))</formula>
    </cfRule>
  </conditionalFormatting>
  <conditionalFormatting sqref="C76">
    <cfRule type="expression" priority="12" aboveAverage="0" equalAverage="0" bottom="0" percent="0" rank="0" text="" dxfId="10">
      <formula>AND(COUNTIF($C$76:$C$76,C76)&gt;1,NOT(ISBLANK(C76)))</formula>
    </cfRule>
  </conditionalFormatting>
  <conditionalFormatting sqref="C61">
    <cfRule type="expression" priority="13" aboveAverage="0" equalAverage="0" bottom="0" percent="0" rank="0" text="" dxfId="11">
      <formula>AND(COUNTIF($C$61:$C$61,C61)&gt;1,NOT(ISBLANK(C61)))</formula>
    </cfRule>
  </conditionalFormatting>
  <conditionalFormatting sqref="C67">
    <cfRule type="expression" priority="14" aboveAverage="0" equalAverage="0" bottom="0" percent="0" rank="0" text="" dxfId="12">
      <formula>AND(COUNTIF($C$67:$C$67,C67)&gt;1,NOT(ISBLANK(C67)))</formula>
    </cfRule>
  </conditionalFormatting>
  <conditionalFormatting sqref="C75">
    <cfRule type="expression" priority="15" aboveAverage="0" equalAverage="0" bottom="0" percent="0" rank="0" text="" dxfId="13">
      <formula>AND(COUNTIF($C$75:$C$75,C75)&gt;1,NOT(ISBLANK(C75)))</formula>
    </cfRule>
  </conditionalFormatting>
  <conditionalFormatting sqref="C81">
    <cfRule type="expression" priority="16" aboveAverage="0" equalAverage="0" bottom="0" percent="0" rank="0" text="" dxfId="14">
      <formula>AND(COUNTIF($C$81:$C$81,C81)&gt;1,NOT(ISBLANK(C81)))</formula>
    </cfRule>
  </conditionalFormatting>
  <conditionalFormatting sqref="C82:C95">
    <cfRule type="expression" priority="17" aboveAverage="0" equalAverage="0" bottom="0" percent="0" rank="0" text="" dxfId="15">
      <formula>AND(COUNTIF($C$82:$C$95,C82)&gt;1,NOT(ISBLANK(C82)))</formula>
    </cfRule>
  </conditionalFormatting>
  <conditionalFormatting sqref="C96">
    <cfRule type="expression" priority="18" aboveAverage="0" equalAverage="0" bottom="0" percent="0" rank="0" text="" dxfId="16">
      <formula>AND(COUNTIF($C$96:$C$96,C96)&gt;1,NOT(ISBLANK(C96)))</formula>
    </cfRule>
  </conditionalFormatting>
  <conditionalFormatting sqref="C97">
    <cfRule type="expression" priority="19" aboveAverage="0" equalAverage="0" bottom="0" percent="0" rank="0" text="" dxfId="17">
      <formula>AND(COUNTIF($C$97:$C$97,C97)&gt;1,NOT(ISBLANK(C97)))</formula>
    </cfRule>
  </conditionalFormatting>
  <conditionalFormatting sqref="C98">
    <cfRule type="expression" priority="20" aboveAverage="0" equalAverage="0" bottom="0" percent="0" rank="0" text="" dxfId="18">
      <formula>AND(COUNTIF($C$98:$C$98,C98)&gt;1,NOT(ISBLANK(C98)))</formula>
    </cfRule>
  </conditionalFormatting>
  <conditionalFormatting sqref="C99">
    <cfRule type="expression" priority="21" aboveAverage="0" equalAverage="0" bottom="0" percent="0" rank="0" text="" dxfId="19">
      <formula>AND(COUNTIF($C$99:$C$99,C99)&gt;1,NOT(ISBLANK(C99)))</formula>
    </cfRule>
  </conditionalFormatting>
  <conditionalFormatting sqref="C100:C101">
    <cfRule type="expression" priority="22" aboveAverage="0" equalAverage="0" bottom="0" percent="0" rank="0" text="" dxfId="20">
      <formula>AND(COUNTIF($C$100:$C$101,C100)&gt;1,NOT(ISBLANK(C100)))</formula>
    </cfRule>
  </conditionalFormatting>
  <conditionalFormatting sqref="C102">
    <cfRule type="expression" priority="23" aboveAverage="0" equalAverage="0" bottom="0" percent="0" rank="0" text="" dxfId="21">
      <formula>AND(COUNTIF($C$102:$C$102,C102)&gt;1,NOT(ISBLANK(C102)))</formula>
    </cfRule>
  </conditionalFormatting>
  <conditionalFormatting sqref="C103:C104">
    <cfRule type="expression" priority="24" aboveAverage="0" equalAverage="0" bottom="0" percent="0" rank="0" text="" dxfId="22">
      <formula>AND(COUNTIF($C$103:$C$104,C103)&gt;1,NOT(ISBLANK(C103)))</formula>
    </cfRule>
  </conditionalFormatting>
  <conditionalFormatting sqref="C105">
    <cfRule type="expression" priority="25" aboveAverage="0" equalAverage="0" bottom="0" percent="0" rank="0" text="" dxfId="23">
      <formula>AND(COUNTIF($C$105:$C$105,C105)&gt;1,NOT(ISBLANK(C105)))</formula>
    </cfRule>
  </conditionalFormatting>
  <conditionalFormatting sqref="C106">
    <cfRule type="expression" priority="26" aboveAverage="0" equalAverage="0" bottom="0" percent="0" rank="0" text="" dxfId="24">
      <formula>AND(COUNTIF($C$106:$C$106,C106)&gt;1,NOT(ISBLANK(C106)))</formula>
    </cfRule>
  </conditionalFormatting>
  <conditionalFormatting sqref="C107">
    <cfRule type="expression" priority="27" aboveAverage="0" equalAverage="0" bottom="0" percent="0" rank="0" text="" dxfId="25">
      <formula>AND(COUNTIF($C$107:$C$107,C107)&gt;1,NOT(ISBLANK(C107)))</formula>
    </cfRule>
  </conditionalFormatting>
  <conditionalFormatting sqref="C116">
    <cfRule type="expression" priority="28" aboveAverage="0" equalAverage="0" bottom="0" percent="0" rank="0" text="" dxfId="26">
      <formula>AND(COUNTIF($C$116:$C$116,C116)&gt;1,NOT(ISBLANK(C116)))</formula>
    </cfRule>
  </conditionalFormatting>
  <conditionalFormatting sqref="C117">
    <cfRule type="expression" priority="29" aboveAverage="0" equalAverage="0" bottom="0" percent="0" rank="0" text="" dxfId="27">
      <formula>AND(COUNTIF($C$117:$C$117,C117)&gt;1,NOT(ISBLANK(C117)))</formula>
    </cfRule>
  </conditionalFormatting>
  <conditionalFormatting sqref="C118">
    <cfRule type="expression" priority="30" aboveAverage="0" equalAverage="0" bottom="0" percent="0" rank="0" text="" dxfId="28">
      <formula>AND(COUNTIF($C$118:$C$118,C118)&gt;1,NOT(ISBLANK(C118)))</formula>
    </cfRule>
  </conditionalFormatting>
  <conditionalFormatting sqref="C119">
    <cfRule type="expression" priority="31" aboveAverage="0" equalAverage="0" bottom="0" percent="0" rank="0" text="" dxfId="29">
      <formula>AND(COUNTIF($C$119:$C$119,C119)&gt;1,NOT(ISBLANK(C119)))</formula>
    </cfRule>
  </conditionalFormatting>
  <conditionalFormatting sqref="C120">
    <cfRule type="expression" priority="32" aboveAverage="0" equalAverage="0" bottom="0" percent="0" rank="0" text="" dxfId="30">
      <formula>AND(COUNTIF($C$120:$C$120,C120)&gt;1,NOT(ISBLANK(C120)))</formula>
    </cfRule>
  </conditionalFormatting>
  <conditionalFormatting sqref="C121">
    <cfRule type="expression" priority="33" aboveAverage="0" equalAverage="0" bottom="0" percent="0" rank="0" text="" dxfId="31">
      <formula>AND(COUNTIF($C$121:$C$121,C121)&gt;1,NOT(ISBLANK(C121)))</formula>
    </cfRule>
  </conditionalFormatting>
  <conditionalFormatting sqref="C122">
    <cfRule type="expression" priority="34" aboveAverage="0" equalAverage="0" bottom="0" percent="0" rank="0" text="" dxfId="32">
      <formula>AND(COUNTIF($C$122:$C$122,C122)&gt;1,NOT(ISBLANK(C122)))</formula>
    </cfRule>
  </conditionalFormatting>
  <conditionalFormatting sqref="C123">
    <cfRule type="expression" priority="35" aboveAverage="0" equalAverage="0" bottom="0" percent="0" rank="0" text="" dxfId="33">
      <formula>AND(COUNTIF($C$123:$C$123,C123)&gt;1,NOT(ISBLANK(C123)))</formula>
    </cfRule>
  </conditionalFormatting>
  <conditionalFormatting sqref="C124">
    <cfRule type="expression" priority="36" aboveAverage="0" equalAverage="0" bottom="0" percent="0" rank="0" text="" dxfId="34">
      <formula>AND(COUNTIF($C$124:$C$124,C124)&gt;1,NOT(ISBLANK(C124)))</formula>
    </cfRule>
  </conditionalFormatting>
  <conditionalFormatting sqref="C125">
    <cfRule type="expression" priority="37" aboveAverage="0" equalAverage="0" bottom="0" percent="0" rank="0" text="" dxfId="35">
      <formula>AND(COUNTIF($C$125:$C$125,C125)&gt;1,NOT(ISBLANK(C125)))</formula>
    </cfRule>
  </conditionalFormatting>
  <conditionalFormatting sqref="C126">
    <cfRule type="expression" priority="38" aboveAverage="0" equalAverage="0" bottom="0" percent="0" rank="0" text="" dxfId="36">
      <formula>AND(COUNTIF($C$126:$C$126,C126)&gt;1,NOT(ISBLANK(C126)))</formula>
    </cfRule>
  </conditionalFormatting>
  <conditionalFormatting sqref="C127">
    <cfRule type="expression" priority="39" aboveAverage="0" equalAverage="0" bottom="0" percent="0" rank="0" text="" dxfId="37">
      <formula>AND(COUNTIF($C$127:$C$127,C127)&gt;1,NOT(ISBLANK(C127)))</formula>
    </cfRule>
  </conditionalFormatting>
  <conditionalFormatting sqref="C128">
    <cfRule type="expression" priority="40" aboveAverage="0" equalAverage="0" bottom="0" percent="0" rank="0" text="" dxfId="38">
      <formula>AND(COUNTIF($C$128:$C$128,C128)&gt;1,NOT(ISBLANK(C128)))</formula>
    </cfRule>
  </conditionalFormatting>
  <conditionalFormatting sqref="C129">
    <cfRule type="expression" priority="41" aboveAverage="0" equalAverage="0" bottom="0" percent="0" rank="0" text="" dxfId="39">
      <formula>AND(COUNTIF($C$129:$C$129,C129)&gt;1,NOT(ISBLANK(C129)))</formula>
    </cfRule>
  </conditionalFormatting>
  <conditionalFormatting sqref="C130">
    <cfRule type="expression" priority="42" aboveAverage="0" equalAverage="0" bottom="0" percent="0" rank="0" text="" dxfId="40">
      <formula>AND(COUNTIF($C$130:$C$130,C130)&gt;1,NOT(ISBLANK(C130)))</formula>
    </cfRule>
  </conditionalFormatting>
  <conditionalFormatting sqref="C131">
    <cfRule type="expression" priority="43" aboveAverage="0" equalAverage="0" bottom="0" percent="0" rank="0" text="" dxfId="41">
      <formula>AND(COUNTIF($C$131:$C$131,C131)&gt;1,NOT(ISBLANK(C131)))</formula>
    </cfRule>
  </conditionalFormatting>
  <conditionalFormatting sqref="C132">
    <cfRule type="expression" priority="44" aboveAverage="0" equalAverage="0" bottom="0" percent="0" rank="0" text="" dxfId="42">
      <formula>AND(COUNTIF($C$132:$C$132,C132)&gt;1,NOT(ISBLANK(C132)))</formula>
    </cfRule>
  </conditionalFormatting>
  <conditionalFormatting sqref="C133">
    <cfRule type="expression" priority="45" aboveAverage="0" equalAverage="0" bottom="0" percent="0" rank="0" text="" dxfId="43">
      <formula>AND(COUNTIF($C$133:$C$133,C133)&gt;1,NOT(ISBLANK(C133)))</formula>
    </cfRule>
  </conditionalFormatting>
  <conditionalFormatting sqref="C134">
    <cfRule type="expression" priority="46" aboveAverage="0" equalAverage="0" bottom="0" percent="0" rank="0" text="" dxfId="44">
      <formula>AND(COUNTIF($C$134:$C$134,C134)&gt;1,NOT(ISBLANK(C134)))</formula>
    </cfRule>
  </conditionalFormatting>
  <conditionalFormatting sqref="C135">
    <cfRule type="expression" priority="47" aboveAverage="0" equalAverage="0" bottom="0" percent="0" rank="0" text="" dxfId="45">
      <formula>AND(COUNTIF($C$135:$C$135,C135)&gt;1,NOT(ISBLANK(C135)))</formula>
    </cfRule>
  </conditionalFormatting>
  <conditionalFormatting sqref="C136">
    <cfRule type="expression" priority="48" aboveAverage="0" equalAverage="0" bottom="0" percent="0" rank="0" text="" dxfId="46">
      <formula>AND(COUNTIF($C$136:$C$136,C136)&gt;1,NOT(ISBLANK(C136)))</formula>
    </cfRule>
  </conditionalFormatting>
  <conditionalFormatting sqref="C137">
    <cfRule type="expression" priority="49" aboveAverage="0" equalAverage="0" bottom="0" percent="0" rank="0" text="" dxfId="47">
      <formula>AND(COUNTIF($C$137:$C$137,C137)&gt;1,NOT(ISBLANK(C137)))</formula>
    </cfRule>
  </conditionalFormatting>
  <conditionalFormatting sqref="C140:C142">
    <cfRule type="expression" priority="50" aboveAverage="0" equalAverage="0" bottom="0" percent="0" rank="0" text="" dxfId="48">
      <formula>AND(COUNTIF($C$140:$C$142,C140)&gt;1,NOT(ISBLANK(C140)))</formula>
    </cfRule>
  </conditionalFormatting>
  <conditionalFormatting sqref="C140">
    <cfRule type="expression" priority="51" aboveAverage="0" equalAverage="0" bottom="0" percent="0" rank="0" text="" dxfId="49">
      <formula>AND(COUNTIF($C$140:$C$140,C140)&gt;1,NOT(ISBLANK(C140)))</formula>
    </cfRule>
  </conditionalFormatting>
  <conditionalFormatting sqref="C143:C149">
    <cfRule type="expression" priority="52" aboveAverage="0" equalAverage="0" bottom="0" percent="0" rank="0" text="" dxfId="50">
      <formula>AND(COUNTIF($C$143:$C$149,C143)&gt;1,NOT(ISBLANK(C143)))</formula>
    </cfRule>
  </conditionalFormatting>
  <conditionalFormatting sqref="C153:C154">
    <cfRule type="expression" priority="53" aboveAverage="0" equalAverage="0" bottom="0" percent="0" rank="0" text="" dxfId="51">
      <formula>AND(COUNTIF($C$153:$C$154,C153)&gt;1,NOT(ISBLANK(C153)))</formula>
    </cfRule>
  </conditionalFormatting>
  <conditionalFormatting sqref="C155">
    <cfRule type="expression" priority="54" aboveAverage="0" equalAverage="0" bottom="0" percent="0" rank="0" text="" dxfId="52">
      <formula>AND(COUNTIF($C$155:$C$155,C155)&gt;1,NOT(ISBLANK(C155)))</formula>
    </cfRule>
  </conditionalFormatting>
  <conditionalFormatting sqref="C156">
    <cfRule type="expression" priority="55" aboveAverage="0" equalAverage="0" bottom="0" percent="0" rank="0" text="" dxfId="53">
      <formula>AND(COUNTIF($C$156:$C$156,C156)&gt;1,NOT(ISBLANK(C156)))</formula>
    </cfRule>
  </conditionalFormatting>
  <conditionalFormatting sqref="C157">
    <cfRule type="expression" priority="56" aboveAverage="0" equalAverage="0" bottom="0" percent="0" rank="0" text="" dxfId="54">
      <formula>AND(COUNTIF($C$157:$C$157,C157)&gt;1,NOT(ISBLANK(C157)))</formula>
    </cfRule>
  </conditionalFormatting>
  <conditionalFormatting sqref="C158:C160">
    <cfRule type="expression" priority="57" aboveAverage="0" equalAverage="0" bottom="0" percent="0" rank="0" text="" dxfId="55">
      <formula>AND(COUNTIF($C$158:$C$160,C158)&gt;1,NOT(ISBLANK(C158)))</formula>
    </cfRule>
  </conditionalFormatting>
  <conditionalFormatting sqref="C161">
    <cfRule type="expression" priority="58" aboveAverage="0" equalAverage="0" bottom="0" percent="0" rank="0" text="" dxfId="56">
      <formula>AND(COUNTIF($C$161:$C$161,C161)&gt;1,NOT(ISBLANK(C161)))</formula>
    </cfRule>
  </conditionalFormatting>
  <conditionalFormatting sqref="C162:C164">
    <cfRule type="expression" priority="59" aboveAverage="0" equalAverage="0" bottom="0" percent="0" rank="0" text="" dxfId="57">
      <formula>AND(COUNTIF($C$162:$C$164,C162)&gt;1,NOT(ISBLANK(C162)))</formula>
    </cfRule>
  </conditionalFormatting>
  <conditionalFormatting sqref="C165:C169">
    <cfRule type="expression" priority="60" aboveAverage="0" equalAverage="0" bottom="0" percent="0" rank="0" text="" dxfId="58">
      <formula>AND(COUNTIF($C$165:$C$169,C165)&gt;1,NOT(ISBLANK(C165)))</formula>
    </cfRule>
  </conditionalFormatting>
  <conditionalFormatting sqref="C175:C176">
    <cfRule type="expression" priority="61" aboveAverage="0" equalAverage="0" bottom="0" percent="0" rank="0" text="" dxfId="59">
      <formula>AND(COUNTIF($C$175:$C$176,C175)&gt;1,NOT(ISBLANK(C175)))</formula>
    </cfRule>
  </conditionalFormatting>
  <conditionalFormatting sqref="C177">
    <cfRule type="expression" priority="62" aboveAverage="0" equalAverage="0" bottom="0" percent="0" rank="0" text="" dxfId="60">
      <formula>AND(COUNTIF($C$177:$C$177,C177)&gt;1,NOT(ISBLANK(C177)))</formula>
    </cfRule>
  </conditionalFormatting>
  <conditionalFormatting sqref="C178:C179">
    <cfRule type="expression" priority="63" aboveAverage="0" equalAverage="0" bottom="0" percent="0" rank="0" text="" dxfId="61">
      <formula>AND(COUNTIF($C$178:$C$179,C178)&gt;1,NOT(ISBLANK(C178)))</formula>
    </cfRule>
  </conditionalFormatting>
  <conditionalFormatting sqref="C180">
    <cfRule type="expression" priority="64" aboveAverage="0" equalAverage="0" bottom="0" percent="0" rank="0" text="" dxfId="62">
      <formula>AND(COUNTIF($C$180:$C$180,C180)&gt;1,NOT(ISBLANK(C180)))</formula>
    </cfRule>
  </conditionalFormatting>
  <conditionalFormatting sqref="C181">
    <cfRule type="expression" priority="65" aboveAverage="0" equalAverage="0" bottom="0" percent="0" rank="0" text="" dxfId="63">
      <formula>AND(COUNTIF($C$181:$C$181,C181)&gt;1,NOT(ISBLANK(C181)))</formula>
    </cfRule>
  </conditionalFormatting>
  <conditionalFormatting sqref="C182:C183">
    <cfRule type="expression" priority="66" aboveAverage="0" equalAverage="0" bottom="0" percent="0" rank="0" text="" dxfId="64">
      <formula>AND(COUNTIF($C$182:$C$183,C182)&gt;1,NOT(ISBLANK(C182)))</formula>
    </cfRule>
  </conditionalFormatting>
  <conditionalFormatting sqref="C184">
    <cfRule type="expression" priority="67" aboveAverage="0" equalAverage="0" bottom="0" percent="0" rank="0" text="" dxfId="65">
      <formula>AND(COUNTIF($C$184:$C$184,C184)&gt;1,NOT(ISBLANK(C184)))</formula>
    </cfRule>
  </conditionalFormatting>
  <conditionalFormatting sqref="C170:C174">
    <cfRule type="expression" priority="68" aboveAverage="0" equalAverage="0" bottom="0" percent="0" rank="0" text="" dxfId="66">
      <formula>AND(COUNTIF($C$170:$C$174,C170)&gt;1,NOT(ISBLANK(C170)))</formula>
    </cfRule>
  </conditionalFormatting>
  <conditionalFormatting sqref="C150:C152">
    <cfRule type="expression" priority="69" aboveAverage="0" equalAverage="0" bottom="0" percent="0" rank="0" text="" dxfId="67">
      <formula>AND(COUNTIF($C$150:$C$152,C150)&gt;1,NOT(ISBLANK(C150)))</formula>
    </cfRule>
  </conditionalFormatting>
  <conditionalFormatting sqref="C138:C139">
    <cfRule type="expression" priority="70" aboveAverage="0" equalAverage="0" bottom="0" percent="0" rank="0" text="" dxfId="68">
      <formula>AND(COUNTIF($C$138:$C$139,C138)&gt;1,NOT(ISBLANK(C138)))</formula>
    </cfRule>
  </conditionalFormatting>
  <conditionalFormatting sqref="C60">
    <cfRule type="expression" priority="71" aboveAverage="0" equalAverage="0" bottom="0" percent="0" rank="0" text="" dxfId="69">
      <formula>AND(COUNTIF($C$60:$C$60,C60)&gt;1,NOT(ISBLANK(C60)))</formula>
    </cfRule>
  </conditionalFormatting>
  <conditionalFormatting sqref="C63:C64 C61">
    <cfRule type="expression" priority="72" aboveAverage="0" equalAverage="0" bottom="0" percent="0" rank="0" text="" dxfId="70">
      <formula>AND(COUNTIF($C$63:$C$64,C63)+COUNTIF($C$61:$C$61,C63)&gt;1,NOT(ISBLANK(C63)))</formula>
    </cfRule>
  </conditionalFormatting>
  <conditionalFormatting sqref="C82:C96">
    <cfRule type="expression" priority="73" aboveAverage="0" equalAverage="0" bottom="0" percent="0" rank="0" text="" dxfId="71">
      <formula>AND(COUNTIF($C$82:$C$96,C82)&gt;1,NOT(ISBLANK(C82)))</formula>
    </cfRule>
  </conditionalFormatting>
  <conditionalFormatting sqref="C98:C99">
    <cfRule type="expression" priority="74" aboveAverage="0" equalAverage="0" bottom="0" percent="0" rank="0" text="" dxfId="72">
      <formula>AND(COUNTIF($C$98:$C$99,C98)&gt;1,NOT(ISBLANK(C98)))</formula>
    </cfRule>
  </conditionalFormatting>
  <conditionalFormatting sqref="C100">
    <cfRule type="expression" priority="75" aboveAverage="0" equalAverage="0" bottom="0" percent="0" rank="0" text="" dxfId="73">
      <formula>AND(COUNTIF($C$100:$C$100,C100)&gt;1,NOT(ISBLANK(C100)))</formula>
    </cfRule>
  </conditionalFormatting>
  <conditionalFormatting sqref="C101">
    <cfRule type="expression" priority="76" aboveAverage="0" equalAverage="0" bottom="0" percent="0" rank="0" text="" dxfId="74">
      <formula>AND(COUNTIF($C$101:$C$101,C101)&gt;1,NOT(ISBLANK(C101)))</formula>
    </cfRule>
  </conditionalFormatting>
  <conditionalFormatting sqref="C62">
    <cfRule type="expression" priority="77" aboveAverage="0" equalAverage="0" bottom="0" percent="0" rank="0" text="" dxfId="75">
      <formula>AND(COUNTIF($C$62:$C$62,C62)&gt;1,NOT(ISBLANK(C62)))</formula>
    </cfRule>
  </conditionalFormatting>
  <conditionalFormatting sqref="C82:C95">
    <cfRule type="expression" priority="78" aboveAverage="0" equalAverage="0" bottom="0" percent="0" rank="0" text="" dxfId="76">
      <formula>AND(COUNTIF($C$82:$C$95,C82)&gt;1,NOT(ISBLANK(C82)))</formula>
    </cfRule>
  </conditionalFormatting>
  <conditionalFormatting sqref="C96">
    <cfRule type="expression" priority="79" aboveAverage="0" equalAverage="0" bottom="0" percent="0" rank="0" text="" dxfId="77">
      <formula>AND(COUNTIF($C$96:$C$96,C96)&gt;1,NOT(ISBLANK(C96)))</formula>
    </cfRule>
  </conditionalFormatting>
  <conditionalFormatting sqref="C97">
    <cfRule type="expression" priority="80" aboveAverage="0" equalAverage="0" bottom="0" percent="0" rank="0" text="" dxfId="78">
      <formula>AND(COUNTIF($C$97:$C$97,C97)&gt;1,NOT(ISBLANK(C97)))</formula>
    </cfRule>
  </conditionalFormatting>
  <conditionalFormatting sqref="C98">
    <cfRule type="expression" priority="81" aboveAverage="0" equalAverage="0" bottom="0" percent="0" rank="0" text="" dxfId="79">
      <formula>AND(COUNTIF($C$98:$C$98,C98)&gt;1,NOT(ISBLANK(C98)))</formula>
    </cfRule>
  </conditionalFormatting>
  <conditionalFormatting sqref="C99">
    <cfRule type="expression" priority="82" aboveAverage="0" equalAverage="0" bottom="0" percent="0" rank="0" text="" dxfId="80">
      <formula>AND(COUNTIF($C$99:$C$99,C99)&gt;1,NOT(ISBLANK(C99)))</formula>
    </cfRule>
  </conditionalFormatting>
  <conditionalFormatting sqref="C100">
    <cfRule type="expression" priority="83" aboveAverage="0" equalAverage="0" bottom="0" percent="0" rank="0" text="" dxfId="81">
      <formula>AND(COUNTIF($C$100:$C$100,C100)&gt;1,NOT(ISBLANK(C100)))</formula>
    </cfRule>
  </conditionalFormatting>
  <conditionalFormatting sqref="C101">
    <cfRule type="expression" priority="84" aboveAverage="0" equalAverage="0" bottom="0" percent="0" rank="0" text="" dxfId="82">
      <formula>AND(COUNTIF($C$101:$C$101,C101)&gt;1,NOT(ISBLANK(C101)))</formula>
    </cfRule>
  </conditionalFormatting>
  <conditionalFormatting sqref="C102">
    <cfRule type="expression" priority="85" aboveAverage="0" equalAverage="0" bottom="0" percent="0" rank="0" text="" dxfId="83">
      <formula>AND(COUNTIF($C$102:$C$102,C102)&gt;1,NOT(ISBLANK(C102)))</formula>
    </cfRule>
  </conditionalFormatting>
  <conditionalFormatting sqref="C103">
    <cfRule type="expression" priority="86" aboveAverage="0" equalAverage="0" bottom="0" percent="0" rank="0" text="" dxfId="84">
      <formula>AND(COUNTIF($C$103:$C$103,C103)&gt;1,NOT(ISBLANK(C103)))</formula>
    </cfRule>
  </conditionalFormatting>
  <conditionalFormatting sqref="C104">
    <cfRule type="expression" priority="87" aboveAverage="0" equalAverage="0" bottom="0" percent="0" rank="0" text="" dxfId="85">
      <formula>AND(COUNTIF($C$104:$C$104,C104)&gt;1,NOT(ISBLANK(C104)))</formula>
    </cfRule>
  </conditionalFormatting>
  <conditionalFormatting sqref="C108">
    <cfRule type="expression" priority="88" aboveAverage="0" equalAverage="0" bottom="0" percent="0" rank="0" text="" dxfId="86">
      <formula>AND(COUNTIF($C$108:$C$108,C108)&gt;1,NOT(ISBLANK(C108)))</formula>
    </cfRule>
  </conditionalFormatting>
  <conditionalFormatting sqref="C109">
    <cfRule type="expression" priority="89" aboveAverage="0" equalAverage="0" bottom="0" percent="0" rank="0" text="" dxfId="87">
      <formula>AND(COUNTIF($C$109:$C$109,C109)&gt;1,NOT(ISBLANK(C109)))</formula>
    </cfRule>
  </conditionalFormatting>
  <conditionalFormatting sqref="C110:C111">
    <cfRule type="expression" priority="90" aboveAverage="0" equalAverage="0" bottom="0" percent="0" rank="0" text="" dxfId="88">
      <formula>AND(COUNTIF($C$110:$C$111,C110)&gt;1,NOT(ISBLANK(C110)))</formula>
    </cfRule>
  </conditionalFormatting>
  <conditionalFormatting sqref="C112">
    <cfRule type="expression" priority="91" aboveAverage="0" equalAverage="0" bottom="0" percent="0" rank="0" text="" dxfId="89">
      <formula>AND(COUNTIF($C$112:$C$112,C112)&gt;1,NOT(ISBLANK(C112)))</formula>
    </cfRule>
  </conditionalFormatting>
  <conditionalFormatting sqref="C113:C114">
    <cfRule type="expression" priority="92" aboveAverage="0" equalAverage="0" bottom="0" percent="0" rank="0" text="" dxfId="90">
      <formula>AND(COUNTIF($C$113:$C$114,C113)&gt;1,NOT(ISBLANK(C113)))</formula>
    </cfRule>
  </conditionalFormatting>
  <conditionalFormatting sqref="C115">
    <cfRule type="expression" priority="93" aboveAverage="0" equalAverage="0" bottom="0" percent="0" rank="0" text="" dxfId="91">
      <formula>AND(COUNTIF($C$115:$C$115,C115)&gt;1,NOT(ISBLANK(C115)))</formula>
    </cfRule>
  </conditionalFormatting>
  <conditionalFormatting sqref="C138">
    <cfRule type="expression" priority="94" aboveAverage="0" equalAverage="0" bottom="0" percent="0" rank="0" text="" dxfId="92">
      <formula>AND(COUNTIF($C$138:$C$138,C138)&gt;1,NOT(ISBLANK(C138)))</formula>
    </cfRule>
  </conditionalFormatting>
  <conditionalFormatting sqref="C139">
    <cfRule type="expression" priority="95" aboveAverage="0" equalAverage="0" bottom="0" percent="0" rank="0" text="" dxfId="93">
      <formula>AND(COUNTIF($C$139:$C$139,C139)&gt;1,NOT(ISBLANK(C139)))</formula>
    </cfRule>
  </conditionalFormatting>
  <conditionalFormatting sqref="C141">
    <cfRule type="expression" priority="96" aboveAverage="0" equalAverage="0" bottom="0" percent="0" rank="0" text="" dxfId="94">
      <formula>AND(COUNTIF($C$141:$C$141,C141)&gt;1,NOT(ISBLANK(C141)))</formula>
    </cfRule>
  </conditionalFormatting>
  <conditionalFormatting sqref="C142">
    <cfRule type="expression" priority="97" aboveAverage="0" equalAverage="0" bottom="0" percent="0" rank="0" text="" dxfId="95">
      <formula>AND(COUNTIF($C$142:$C$142,C142)&gt;1,NOT(ISBLANK(C142)))</formula>
    </cfRule>
  </conditionalFormatting>
  <conditionalFormatting sqref="C143">
    <cfRule type="expression" priority="98" aboveAverage="0" equalAverage="0" bottom="0" percent="0" rank="0" text="" dxfId="96">
      <formula>AND(COUNTIF($C$143:$C$143,C143)&gt;1,NOT(ISBLANK(C143)))</formula>
    </cfRule>
  </conditionalFormatting>
  <conditionalFormatting sqref="C144">
    <cfRule type="expression" priority="99" aboveAverage="0" equalAverage="0" bottom="0" percent="0" rank="0" text="" dxfId="97">
      <formula>AND(COUNTIF($C$144:$C$144,C144)&gt;1,NOT(ISBLANK(C144)))</formula>
    </cfRule>
  </conditionalFormatting>
  <conditionalFormatting sqref="C145">
    <cfRule type="expression" priority="100" aboveAverage="0" equalAverage="0" bottom="0" percent="0" rank="0" text="" dxfId="98">
      <formula>AND(COUNTIF($C$145:$C$145,C145)&gt;1,NOT(ISBLANK(C145)))</formula>
    </cfRule>
  </conditionalFormatting>
  <conditionalFormatting sqref="C146">
    <cfRule type="expression" priority="101" aboveAverage="0" equalAverage="0" bottom="0" percent="0" rank="0" text="" dxfId="99">
      <formula>AND(COUNTIF($C$146:$C$146,C146)&gt;1,NOT(ISBLANK(C146)))</formula>
    </cfRule>
  </conditionalFormatting>
  <conditionalFormatting sqref="C149:C151">
    <cfRule type="expression" priority="102" aboveAverage="0" equalAverage="0" bottom="0" percent="0" rank="0" text="" dxfId="100">
      <formula>AND(COUNTIF($C$149:$C$151,C149)&gt;1,NOT(ISBLANK(C149)))</formula>
    </cfRule>
  </conditionalFormatting>
  <conditionalFormatting sqref="C149">
    <cfRule type="expression" priority="103" aboveAverage="0" equalAverage="0" bottom="0" percent="0" rank="0" text="" dxfId="101">
      <formula>AND(COUNTIF($C$149:$C$149,C149)&gt;1,NOT(ISBLANK(C149)))</formula>
    </cfRule>
  </conditionalFormatting>
  <conditionalFormatting sqref="C152:C158">
    <cfRule type="expression" priority="104" aboveAverage="0" equalAverage="0" bottom="0" percent="0" rank="0" text="" dxfId="102">
      <formula>AND(COUNTIF($C$152:$C$158,C152)&gt;1,NOT(ISBLANK(C152)))</formula>
    </cfRule>
  </conditionalFormatting>
  <conditionalFormatting sqref="C162:C163">
    <cfRule type="expression" priority="105" aboveAverage="0" equalAverage="0" bottom="0" percent="0" rank="0" text="" dxfId="103">
      <formula>AND(COUNTIF($C$162:$C$163,C162)&gt;1,NOT(ISBLANK(C162)))</formula>
    </cfRule>
  </conditionalFormatting>
  <conditionalFormatting sqref="C164">
    <cfRule type="expression" priority="106" aboveAverage="0" equalAverage="0" bottom="0" percent="0" rank="0" text="" dxfId="104">
      <formula>AND(COUNTIF($C$164:$C$164,C164)&gt;1,NOT(ISBLANK(C164)))</formula>
    </cfRule>
  </conditionalFormatting>
  <conditionalFormatting sqref="C165">
    <cfRule type="expression" priority="107" aboveAverage="0" equalAverage="0" bottom="0" percent="0" rank="0" text="" dxfId="105">
      <formula>AND(COUNTIF($C$165:$C$165,C165)&gt;1,NOT(ISBLANK(C165)))</formula>
    </cfRule>
  </conditionalFormatting>
  <conditionalFormatting sqref="C166">
    <cfRule type="expression" priority="108" aboveAverage="0" equalAverage="0" bottom="0" percent="0" rank="0" text="" dxfId="106">
      <formula>AND(COUNTIF($C$166:$C$166,C166)&gt;1,NOT(ISBLANK(C166)))</formula>
    </cfRule>
  </conditionalFormatting>
  <conditionalFormatting sqref="C167:C169">
    <cfRule type="expression" priority="109" aboveAverage="0" equalAverage="0" bottom="0" percent="0" rank="0" text="" dxfId="107">
      <formula>AND(COUNTIF($C$167:$C$169,C167)&gt;1,NOT(ISBLANK(C167)))</formula>
    </cfRule>
  </conditionalFormatting>
  <conditionalFormatting sqref="C170">
    <cfRule type="expression" priority="110" aboveAverage="0" equalAverage="0" bottom="0" percent="0" rank="0" text="" dxfId="108">
      <formula>AND(COUNTIF($C$170:$C$170,C170)&gt;1,NOT(ISBLANK(C170)))</formula>
    </cfRule>
  </conditionalFormatting>
  <conditionalFormatting sqref="C171:C173">
    <cfRule type="expression" priority="111" aboveAverage="0" equalAverage="0" bottom="0" percent="0" rank="0" text="" dxfId="109">
      <formula>AND(COUNTIF($C$171:$C$173,C171)&gt;1,NOT(ISBLANK(C171)))</formula>
    </cfRule>
  </conditionalFormatting>
  <conditionalFormatting sqref="C174:C178">
    <cfRule type="expression" priority="112" aboveAverage="0" equalAverage="0" bottom="0" percent="0" rank="0" text="" dxfId="110">
      <formula>AND(COUNTIF($C$174:$C$178,C174)&gt;1,NOT(ISBLANK(C174)))</formula>
    </cfRule>
  </conditionalFormatting>
  <conditionalFormatting sqref="C179:C183">
    <cfRule type="expression" priority="113" aboveAverage="0" equalAverage="0" bottom="0" percent="0" rank="0" text="" dxfId="111">
      <formula>AND(COUNTIF($C$179:$C$183,C179)&gt;1,NOT(ISBLANK(C179)))</formula>
    </cfRule>
  </conditionalFormatting>
  <conditionalFormatting sqref="C159:C161">
    <cfRule type="expression" priority="114" aboveAverage="0" equalAverage="0" bottom="0" percent="0" rank="0" text="" dxfId="112">
      <formula>AND(COUNTIF($C$159:$C$161,C159)&gt;1,NOT(ISBLANK(C159)))</formula>
    </cfRule>
  </conditionalFormatting>
  <conditionalFormatting sqref="C147:C148">
    <cfRule type="expression" priority="115" aboveAverage="0" equalAverage="0" bottom="0" percent="0" rank="0" text="" dxfId="113">
      <formula>AND(COUNTIF($C$147:$C$148,C147)&gt;1,NOT(ISBLANK(C147)))</formula>
    </cfRule>
  </conditionalFormatting>
  <conditionalFormatting sqref="C188">
    <cfRule type="expression" priority="116" aboveAverage="0" equalAverage="0" bottom="0" percent="0" rank="0" text="" dxfId="114">
      <formula>AND(COUNTIF($C$188:$C$188,C188)&gt;1,NOT(ISBLANK(C188)))</formula>
    </cfRule>
  </conditionalFormatting>
  <conditionalFormatting sqref="C209">
    <cfRule type="expression" priority="117" aboveAverage="0" equalAverage="0" bottom="0" percent="0" rank="0" text="" dxfId="115">
      <formula>AND(COUNTIF($C$209:$C$209,C209)&gt;1,NOT(ISBLANK(C209)))</formula>
    </cfRule>
  </conditionalFormatting>
  <conditionalFormatting sqref="C210:C211 C213">
    <cfRule type="expression" priority="118" aboveAverage="0" equalAverage="0" bottom="0" percent="0" rank="0" text="" dxfId="116">
      <formula>AND(COUNTIF($C$210:$C$211,C210)+COUNTIF($C$213:$C$213,C210)&gt;1,NOT(ISBLANK(C210)))</formula>
    </cfRule>
  </conditionalFormatting>
  <conditionalFormatting sqref="C214">
    <cfRule type="expression" priority="119" aboveAverage="0" equalAverage="0" bottom="0" percent="0" rank="0" text="" dxfId="117">
      <formula>AND(COUNTIF($C$214:$C$214,C214)&gt;1,NOT(ISBLANK(C214)))</formula>
    </cfRule>
  </conditionalFormatting>
  <conditionalFormatting sqref="C215">
    <cfRule type="expression" priority="120" aboveAverage="0" equalAverage="0" bottom="0" percent="0" rank="0" text="" dxfId="118">
      <formula>AND(COUNTIF($C$215:$C$215,C215)&gt;1,NOT(ISBLANK(C215)))</formula>
    </cfRule>
  </conditionalFormatting>
  <conditionalFormatting sqref="C216">
    <cfRule type="expression" priority="121" aboveAverage="0" equalAverage="0" bottom="0" percent="0" rank="0" text="" dxfId="119">
      <formula>AND(COUNTIF($C$216:$C$216,C216)&gt;1,NOT(ISBLANK(C216)))</formula>
    </cfRule>
  </conditionalFormatting>
  <conditionalFormatting sqref="C217">
    <cfRule type="expression" priority="122" aboveAverage="0" equalAverage="0" bottom="0" percent="0" rank="0" text="" dxfId="120">
      <formula>AND(COUNTIF($C$217:$C$217,C217)&gt;1,NOT(ISBLANK(C217)))</formula>
    </cfRule>
  </conditionalFormatting>
  <conditionalFormatting sqref="C212">
    <cfRule type="expression" priority="123" aboveAverage="0" equalAverage="0" bottom="0" percent="0" rank="0" text="" dxfId="121">
      <formula>AND(COUNTIF($C$212:$C$212,C212)&gt;1,NOT(ISBLANK(C212)))</formula>
    </cfRule>
  </conditionalFormatting>
  <conditionalFormatting sqref="C209:C217">
    <cfRule type="expression" priority="124" aboveAverage="0" equalAverage="0" bottom="0" percent="0" rank="0" text="" dxfId="122">
      <formula>AND(COUNTIF($C$209:$C$217,C209)&gt;1,NOT(ISBLANK(C209)))</formula>
    </cfRule>
  </conditionalFormatting>
  <conditionalFormatting sqref="C212:C217">
    <cfRule type="expression" priority="125" aboveAverage="0" equalAverage="0" bottom="0" percent="0" rank="0" text="" dxfId="123">
      <formula>AND(COUNTIF($C$212:$C$217,C212)&gt;1,NOT(ISBLANK(C212)))</formula>
    </cfRule>
  </conditionalFormatting>
  <conditionalFormatting sqref="C210">
    <cfRule type="expression" priority="126" aboveAverage="0" equalAverage="0" bottom="0" percent="0" rank="0" text="" dxfId="124">
      <formula>AND(COUNTIF($C$210:$C$210,C210)&gt;1,NOT(ISBLANK(C210)))</formula>
    </cfRule>
  </conditionalFormatting>
  <conditionalFormatting sqref="C211:C212 C214">
    <cfRule type="expression" priority="127" aboveAverage="0" equalAverage="0" bottom="0" percent="0" rank="0" text="" dxfId="125">
      <formula>AND(COUNTIF($C$211:$C$212,C211)+COUNTIF($C$214:$C$214,C211)&gt;1,NOT(ISBLANK(C211)))</formula>
    </cfRule>
  </conditionalFormatting>
  <conditionalFormatting sqref="C215">
    <cfRule type="expression" priority="128" aboveAverage="0" equalAverage="0" bottom="0" percent="0" rank="0" text="" dxfId="126">
      <formula>AND(COUNTIF($C$215:$C$215,C215)&gt;1,NOT(ISBLANK(C215)))</formula>
    </cfRule>
  </conditionalFormatting>
  <conditionalFormatting sqref="C213">
    <cfRule type="expression" priority="129" aboveAverage="0" equalAverage="0" bottom="0" percent="0" rank="0" text="" dxfId="127">
      <formula>AND(COUNTIF($C$213:$C$213,C213)&gt;1,NOT(ISBLANK(C213)))</formula>
    </cfRule>
  </conditionalFormatting>
  <conditionalFormatting sqref="C209:D209 C213:C217">
    <cfRule type="expression" priority="130" aboveAverage="0" equalAverage="0" bottom="0" percent="0" rank="0" text="" dxfId="128">
      <formula>AND(COUNTIF($C$209:$D$209,C209)+COUNTIF($C$213:$C$217,C209)&gt;1,NOT(ISBLANK(C209)))</formula>
    </cfRule>
  </conditionalFormatting>
  <conditionalFormatting sqref="C218:C219">
    <cfRule type="expression" priority="131" aboveAverage="0" equalAverage="0" bottom="0" percent="0" rank="0" text="" dxfId="129">
      <formula>AND(COUNTIF($C$218:$C$219,C218)&gt;1,NOT(ISBLANK(C218)))</formula>
    </cfRule>
  </conditionalFormatting>
  <conditionalFormatting sqref="C218:C219">
    <cfRule type="expression" priority="132" aboveAverage="0" equalAverage="0" bottom="0" percent="0" rank="0" text="" dxfId="130">
      <formula>AND(COUNTIF($C$218:$C$219,C218)&gt;1,NOT(ISBLANK(C218)))</formula>
    </cfRule>
  </conditionalFormatting>
  <conditionalFormatting sqref="C219">
    <cfRule type="expression" priority="133" aboveAverage="0" equalAverage="0" bottom="0" percent="0" rank="0" text="" dxfId="131">
      <formula>AND(COUNTIF($C$219:$C$219,C219)&gt;1,NOT(ISBLANK(C219)))</formula>
    </cfRule>
  </conditionalFormatting>
  <conditionalFormatting sqref="C219">
    <cfRule type="expression" priority="134" aboveAverage="0" equalAverage="0" bottom="0" percent="0" rank="0" text="" dxfId="132">
      <formula>AND(COUNTIF($C$219:$C$219,C219)&gt;1,NOT(ISBLANK(C219)))</formula>
    </cfRule>
  </conditionalFormatting>
  <conditionalFormatting sqref="C76">
    <cfRule type="expression" priority="135" aboveAverage="0" equalAverage="0" bottom="0" percent="0" rank="0" text="" dxfId="133">
      <formula>AND(COUNTIF($C$76:$C$76,C76)&gt;1,NOT(ISBLANK(C76)))</formula>
    </cfRule>
  </conditionalFormatting>
  <conditionalFormatting sqref="C76">
    <cfRule type="expression" priority="136" aboveAverage="0" equalAverage="0" bottom="0" percent="0" rank="0" text="" dxfId="134">
      <formula>AND(COUNTIF($C$76:$C$76,C76)&gt;1,NOT(ISBLANK(C76)))</formula>
    </cfRule>
  </conditionalFormatting>
  <conditionalFormatting sqref="C61:C64 C6:D6">
    <cfRule type="expression" priority="137" aboveAverage="0" equalAverage="0" bottom="0" percent="0" rank="0" text="" dxfId="135">
      <formula>AND(COUNTIF($C$61:$C$64,C61)+COUNTIF($C$6:$D$6,C61)&gt;1,NOT(ISBLANK(C61)))</formula>
    </cfRule>
  </conditionalFormatting>
  <conditionalFormatting sqref="C102:C103">
    <cfRule type="expression" priority="138" aboveAverage="0" equalAverage="0" bottom="0" percent="0" rank="0" text="" dxfId="136">
      <formula>AND(COUNTIF($C$102:$C$103,C102)&gt;1,NOT(ISBLANK(C102)))</formula>
    </cfRule>
  </conditionalFormatting>
  <conditionalFormatting sqref="C105:C106">
    <cfRule type="expression" priority="139" aboveAverage="0" equalAverage="0" bottom="0" percent="0" rank="0" text="" dxfId="137">
      <formula>AND(COUNTIF($C$105:$C$106,C105)&gt;1,NOT(ISBLANK(C105)))</formula>
    </cfRule>
  </conditionalFormatting>
  <conditionalFormatting sqref="C142:C144">
    <cfRule type="expression" priority="140" aboveAverage="0" equalAverage="0" bottom="0" percent="0" rank="0" text="" dxfId="138">
      <formula>AND(COUNTIF($C$142:$C$144,C142)&gt;1,NOT(ISBLANK(C142)))</formula>
    </cfRule>
  </conditionalFormatting>
  <conditionalFormatting sqref="C145:C151">
    <cfRule type="expression" priority="141" aboveAverage="0" equalAverage="0" bottom="0" percent="0" rank="0" text="" dxfId="139">
      <formula>AND(COUNTIF($C$145:$C$151,C145)&gt;1,NOT(ISBLANK(C145)))</formula>
    </cfRule>
  </conditionalFormatting>
  <conditionalFormatting sqref="C155:C156">
    <cfRule type="expression" priority="142" aboveAverage="0" equalAverage="0" bottom="0" percent="0" rank="0" text="" dxfId="140">
      <formula>AND(COUNTIF($C$155:$C$156,C155)&gt;1,NOT(ISBLANK(C155)))</formula>
    </cfRule>
  </conditionalFormatting>
  <conditionalFormatting sqref="C158">
    <cfRule type="expression" priority="143" aboveAverage="0" equalAverage="0" bottom="0" percent="0" rank="0" text="" dxfId="141">
      <formula>AND(COUNTIF($C$158:$C$158,C158)&gt;1,NOT(ISBLANK(C158)))</formula>
    </cfRule>
  </conditionalFormatting>
  <conditionalFormatting sqref="C159">
    <cfRule type="expression" priority="144" aboveAverage="0" equalAverage="0" bottom="0" percent="0" rank="0" text="" dxfId="142">
      <formula>AND(COUNTIF($C$159:$C$159,C159)&gt;1,NOT(ISBLANK(C159)))</formula>
    </cfRule>
  </conditionalFormatting>
  <conditionalFormatting sqref="C160:C162">
    <cfRule type="expression" priority="145" aboveAverage="0" equalAverage="0" bottom="0" percent="0" rank="0" text="" dxfId="143">
      <formula>AND(COUNTIF($C$160:$C$162,C160)&gt;1,NOT(ISBLANK(C160)))</formula>
    </cfRule>
  </conditionalFormatting>
  <conditionalFormatting sqref="C163">
    <cfRule type="expression" priority="146" aboveAverage="0" equalAverage="0" bottom="0" percent="0" rank="0" text="" dxfId="144">
      <formula>AND(COUNTIF($C$163:$C$163,C163)&gt;1,NOT(ISBLANK(C163)))</formula>
    </cfRule>
  </conditionalFormatting>
  <conditionalFormatting sqref="C164:C166">
    <cfRule type="expression" priority="147" aboveAverage="0" equalAverage="0" bottom="0" percent="0" rank="0" text="" dxfId="145">
      <formula>AND(COUNTIF($C$164:$C$166,C164)&gt;1,NOT(ISBLANK(C164)))</formula>
    </cfRule>
  </conditionalFormatting>
  <conditionalFormatting sqref="C167:C171">
    <cfRule type="expression" priority="148" aboveAverage="0" equalAverage="0" bottom="0" percent="0" rank="0" text="" dxfId="146">
      <formula>AND(COUNTIF($C$167:$C$171,C167)&gt;1,NOT(ISBLANK(C167)))</formula>
    </cfRule>
  </conditionalFormatting>
  <conditionalFormatting sqref="C177:C178">
    <cfRule type="expression" priority="149" aboveAverage="0" equalAverage="0" bottom="0" percent="0" rank="0" text="" dxfId="147">
      <formula>AND(COUNTIF($C$177:$C$178,C177)&gt;1,NOT(ISBLANK(C177)))</formula>
    </cfRule>
  </conditionalFormatting>
  <conditionalFormatting sqref="C179">
    <cfRule type="expression" priority="150" aboveAverage="0" equalAverage="0" bottom="0" percent="0" rank="0" text="" dxfId="148">
      <formula>AND(COUNTIF($C$179:$C$179,C179)&gt;1,NOT(ISBLANK(C179)))</formula>
    </cfRule>
  </conditionalFormatting>
  <conditionalFormatting sqref="C180:C181">
    <cfRule type="expression" priority="151" aboveAverage="0" equalAverage="0" bottom="0" percent="0" rank="0" text="" dxfId="149">
      <formula>AND(COUNTIF($C$180:$C$181,C180)&gt;1,NOT(ISBLANK(C180)))</formula>
    </cfRule>
  </conditionalFormatting>
  <conditionalFormatting sqref="C182">
    <cfRule type="expression" priority="152" aboveAverage="0" equalAverage="0" bottom="0" percent="0" rank="0" text="" dxfId="150">
      <formula>AND(COUNTIF($C$182:$C$182,C182)&gt;1,NOT(ISBLANK(C182)))</formula>
    </cfRule>
  </conditionalFormatting>
  <conditionalFormatting sqref="C183">
    <cfRule type="expression" priority="153" aboveAverage="0" equalAverage="0" bottom="0" percent="0" rank="0" text="" dxfId="151">
      <formula>AND(COUNTIF($C$183:$C$183,C183)&gt;1,NOT(ISBLANK(C183)))</formula>
    </cfRule>
  </conditionalFormatting>
  <conditionalFormatting sqref="C185">
    <cfRule type="expression" priority="154" aboveAverage="0" equalAverage="0" bottom="0" percent="0" rank="0" text="" dxfId="152">
      <formula>AND(COUNTIF($C$185:$C$185,C185)&gt;1,NOT(ISBLANK(C185)))</formula>
    </cfRule>
  </conditionalFormatting>
  <conditionalFormatting sqref="C172:C176">
    <cfRule type="expression" priority="155" aboveAverage="0" equalAverage="0" bottom="0" percent="0" rank="0" text="" dxfId="153">
      <formula>AND(COUNTIF($C$172:$C$176,C172)&gt;1,NOT(ISBLANK(C172)))</formula>
    </cfRule>
  </conditionalFormatting>
  <conditionalFormatting sqref="C152:C154">
    <cfRule type="expression" priority="156" aboveAverage="0" equalAverage="0" bottom="0" percent="0" rank="0" text="" dxfId="154">
      <formula>AND(COUNTIF($C$152:$C$154,C152)&gt;1,NOT(ISBLANK(C152)))</formula>
    </cfRule>
  </conditionalFormatting>
  <conditionalFormatting sqref="C140:C141">
    <cfRule type="expression" priority="157" aboveAverage="0" equalAverage="0" bottom="0" percent="0" rank="0" text="" dxfId="155">
      <formula>AND(COUNTIF($C$140:$C$141,C140)&gt;1,NOT(ISBLANK(C140)))</formula>
    </cfRule>
  </conditionalFormatting>
  <conditionalFormatting sqref="C96:C97">
    <cfRule type="expression" priority="158" aboveAverage="0" equalAverage="0" bottom="0" percent="0" rank="0" text="" dxfId="156">
      <formula>AND(COUNTIF($C$96:$C$97,C96)&gt;1,NOT(ISBLANK(C96)))</formula>
    </cfRule>
  </conditionalFormatting>
  <conditionalFormatting sqref="C103">
    <cfRule type="expression" priority="159" aboveAverage="0" equalAverage="0" bottom="0" percent="0" rank="0" text="" dxfId="157">
      <formula>AND(COUNTIF($C$103:$C$103,C103)&gt;1,NOT(ISBLANK(C103)))</formula>
    </cfRule>
  </conditionalFormatting>
  <conditionalFormatting sqref="C98:C99">
    <cfRule type="expression" priority="160" aboveAverage="0" equalAverage="0" bottom="0" percent="0" rank="0" text="" dxfId="158">
      <formula>AND(COUNTIF($C$98:$C$99,C98)&gt;1,NOT(ISBLANK(C98)))</formula>
    </cfRule>
  </conditionalFormatting>
  <conditionalFormatting sqref="C104">
    <cfRule type="expression" priority="161" aboveAverage="0" equalAverage="0" bottom="0" percent="0" rank="0" text="" dxfId="159">
      <formula>AND(COUNTIF($C$104:$C$104,C104)&gt;1,NOT(ISBLANK(C104)))</formula>
    </cfRule>
  </conditionalFormatting>
  <conditionalFormatting sqref="C105">
    <cfRule type="expression" priority="162" aboveAverage="0" equalAverage="0" bottom="0" percent="0" rank="0" text="" dxfId="160">
      <formula>AND(COUNTIF($C$105:$C$105,C105)&gt;1,NOT(ISBLANK(C105)))</formula>
    </cfRule>
  </conditionalFormatting>
  <conditionalFormatting sqref="C110">
    <cfRule type="expression" priority="163" aboveAverage="0" equalAverage="0" bottom="0" percent="0" rank="0" text="" dxfId="161">
      <formula>AND(COUNTIF($C$110:$C$110,C110)&gt;1,NOT(ISBLANK(C110)))</formula>
    </cfRule>
  </conditionalFormatting>
  <conditionalFormatting sqref="C111">
    <cfRule type="expression" priority="164" aboveAverage="0" equalAverage="0" bottom="0" percent="0" rank="0" text="" dxfId="162">
      <formula>AND(COUNTIF($C$111:$C$111,C111)&gt;1,NOT(ISBLANK(C111)))</formula>
    </cfRule>
  </conditionalFormatting>
  <conditionalFormatting sqref="C112:C113">
    <cfRule type="expression" priority="165" aboveAverage="0" equalAverage="0" bottom="0" percent="0" rank="0" text="" dxfId="163">
      <formula>AND(COUNTIF($C$112:$C$113,C112)&gt;1,NOT(ISBLANK(C112)))</formula>
    </cfRule>
  </conditionalFormatting>
  <conditionalFormatting sqref="C114">
    <cfRule type="expression" priority="166" aboveAverage="0" equalAverage="0" bottom="0" percent="0" rank="0" text="" dxfId="164">
      <formula>AND(COUNTIF($C$114:$C$114,C114)&gt;1,NOT(ISBLANK(C114)))</formula>
    </cfRule>
  </conditionalFormatting>
  <conditionalFormatting sqref="C115:C116">
    <cfRule type="expression" priority="167" aboveAverage="0" equalAverage="0" bottom="0" percent="0" rank="0" text="" dxfId="165">
      <formula>AND(COUNTIF($C$115:$C$116,C115)&gt;1,NOT(ISBLANK(C115)))</formula>
    </cfRule>
  </conditionalFormatting>
  <conditionalFormatting sqref="C147">
    <cfRule type="expression" priority="168" aboveAverage="0" equalAverage="0" bottom="0" percent="0" rank="0" text="" dxfId="166">
      <formula>AND(COUNTIF($C$147:$C$147,C147)&gt;1,NOT(ISBLANK(C147)))</formula>
    </cfRule>
  </conditionalFormatting>
  <conditionalFormatting sqref="C148">
    <cfRule type="expression" priority="169" aboveAverage="0" equalAverage="0" bottom="0" percent="0" rank="0" text="" dxfId="167">
      <formula>AND(COUNTIF($C$148:$C$148,C148)&gt;1,NOT(ISBLANK(C148)))</formula>
    </cfRule>
  </conditionalFormatting>
  <conditionalFormatting sqref="C151:C153">
    <cfRule type="expression" priority="170" aboveAverage="0" equalAverage="0" bottom="0" percent="0" rank="0" text="" dxfId="168">
      <formula>AND(COUNTIF($C$151:$C$153,C151)&gt;1,NOT(ISBLANK(C151)))</formula>
    </cfRule>
  </conditionalFormatting>
  <conditionalFormatting sqref="C151">
    <cfRule type="expression" priority="171" aboveAverage="0" equalAverage="0" bottom="0" percent="0" rank="0" text="" dxfId="169">
      <formula>AND(COUNTIF($C$151:$C$151,C151)&gt;1,NOT(ISBLANK(C151)))</formula>
    </cfRule>
  </conditionalFormatting>
  <conditionalFormatting sqref="C154:C160">
    <cfRule type="expression" priority="172" aboveAverage="0" equalAverage="0" bottom="0" percent="0" rank="0" text="" dxfId="170">
      <formula>AND(COUNTIF($C$154:$C$160,C154)&gt;1,NOT(ISBLANK(C154)))</formula>
    </cfRule>
  </conditionalFormatting>
  <conditionalFormatting sqref="C164:C165">
    <cfRule type="expression" priority="173" aboveAverage="0" equalAverage="0" bottom="0" percent="0" rank="0" text="" dxfId="171">
      <formula>AND(COUNTIF($C$164:$C$165,C164)&gt;1,NOT(ISBLANK(C164)))</formula>
    </cfRule>
  </conditionalFormatting>
  <conditionalFormatting sqref="C167">
    <cfRule type="expression" priority="174" aboveAverage="0" equalAverage="0" bottom="0" percent="0" rank="0" text="" dxfId="172">
      <formula>AND(COUNTIF($C$167:$C$167,C167)&gt;1,NOT(ISBLANK(C167)))</formula>
    </cfRule>
  </conditionalFormatting>
  <conditionalFormatting sqref="C168">
    <cfRule type="expression" priority="175" aboveAverage="0" equalAverage="0" bottom="0" percent="0" rank="0" text="" dxfId="173">
      <formula>AND(COUNTIF($C$168:$C$168,C168)&gt;1,NOT(ISBLANK(C168)))</formula>
    </cfRule>
  </conditionalFormatting>
  <conditionalFormatting sqref="C169:C171">
    <cfRule type="expression" priority="176" aboveAverage="0" equalAverage="0" bottom="0" percent="0" rank="0" text="" dxfId="174">
      <formula>AND(COUNTIF($C$169:$C$171,C169)&gt;1,NOT(ISBLANK(C169)))</formula>
    </cfRule>
  </conditionalFormatting>
  <conditionalFormatting sqref="C172">
    <cfRule type="expression" priority="177" aboveAverage="0" equalAverage="0" bottom="0" percent="0" rank="0" text="" dxfId="175">
      <formula>AND(COUNTIF($C$172:$C$172,C172)&gt;1,NOT(ISBLANK(C172)))</formula>
    </cfRule>
  </conditionalFormatting>
  <conditionalFormatting sqref="C173:C175">
    <cfRule type="expression" priority="178" aboveAverage="0" equalAverage="0" bottom="0" percent="0" rank="0" text="" dxfId="176">
      <formula>AND(COUNTIF($C$173:$C$175,C173)&gt;1,NOT(ISBLANK(C173)))</formula>
    </cfRule>
  </conditionalFormatting>
  <conditionalFormatting sqref="C176:C180">
    <cfRule type="expression" priority="179" aboveAverage="0" equalAverage="0" bottom="0" percent="0" rank="0" text="" dxfId="177">
      <formula>AND(COUNTIF($C$176:$C$180,C176)&gt;1,NOT(ISBLANK(C176)))</formula>
    </cfRule>
  </conditionalFormatting>
  <conditionalFormatting sqref="C161:C163">
    <cfRule type="expression" priority="180" aboveAverage="0" equalAverage="0" bottom="0" percent="0" rank="0" text="" dxfId="178">
      <formula>AND(COUNTIF($C$161:$C$163,C161)&gt;1,NOT(ISBLANK(C161)))</formula>
    </cfRule>
  </conditionalFormatting>
  <conditionalFormatting sqref="C149:C150">
    <cfRule type="expression" priority="181" aboveAverage="0" equalAverage="0" bottom="0" percent="0" rank="0" text="" dxfId="179">
      <formula>AND(COUNTIF($C$149:$C$150,C149)&gt;1,NOT(ISBLANK(C149)))</formula>
    </cfRule>
  </conditionalFormatting>
  <conditionalFormatting sqref="C184:C190">
    <cfRule type="expression" priority="182" aboveAverage="0" equalAverage="0" bottom="0" percent="0" rank="0" text="" dxfId="180">
      <formula>AND(COUNTIF($C$184:$C$190,C184)&gt;1,NOT(ISBLANK(C184)))</formula>
    </cfRule>
  </conditionalFormatting>
  <conditionalFormatting sqref="C191">
    <cfRule type="expression" priority="183" aboveAverage="0" equalAverage="0" bottom="0" percent="0" rank="0" text="" dxfId="181">
      <formula>AND(COUNTIF($C$191:$C$191,C191)&gt;1,NOT(ISBLANK(C191)))</formula>
    </cfRule>
  </conditionalFormatting>
  <conditionalFormatting sqref="C215:C216 C218">
    <cfRule type="expression" priority="184" aboveAverage="0" equalAverage="0" bottom="0" percent="0" rank="0" text="" dxfId="182">
      <formula>AND(COUNTIF($C$215:$C$216,C215)+COUNTIF($C$218:$C$218,C215)&gt;1,NOT(ISBLANK(C215)))</formula>
    </cfRule>
  </conditionalFormatting>
  <conditionalFormatting sqref="C220">
    <cfRule type="expression" priority="185" aboveAverage="0" equalAverage="0" bottom="0" percent="0" rank="0" text="" dxfId="183">
      <formula>AND(COUNTIF($C$220:$C$220,C220)&gt;1,NOT(ISBLANK(C220)))</formula>
    </cfRule>
  </conditionalFormatting>
  <conditionalFormatting sqref="C221">
    <cfRule type="expression" priority="186" aboveAverage="0" equalAverage="0" bottom="0" percent="0" rank="0" text="" dxfId="184">
      <formula>AND(COUNTIF($C$221:$C$221,C221)&gt;1,NOT(ISBLANK(C221)))</formula>
    </cfRule>
  </conditionalFormatting>
  <conditionalFormatting sqref="C222">
    <cfRule type="expression" priority="187" aboveAverage="0" equalAverage="0" bottom="0" percent="0" rank="0" text="" dxfId="185">
      <formula>AND(COUNTIF($C$222:$C$222,C222)&gt;1,NOT(ISBLANK(C222)))</formula>
    </cfRule>
  </conditionalFormatting>
  <conditionalFormatting sqref="C217">
    <cfRule type="expression" priority="188" aboveAverage="0" equalAverage="0" bottom="0" percent="0" rank="0" text="" dxfId="186">
      <formula>AND(COUNTIF($C$217:$C$217,C217)&gt;1,NOT(ISBLANK(C217)))</formula>
    </cfRule>
  </conditionalFormatting>
  <conditionalFormatting sqref="C214:C222">
    <cfRule type="expression" priority="189" aboveAverage="0" equalAverage="0" bottom="0" percent="0" rank="0" text="" dxfId="187">
      <formula>AND(COUNTIF($C$214:$C$222,C214)&gt;1,NOT(ISBLANK(C214)))</formula>
    </cfRule>
  </conditionalFormatting>
  <conditionalFormatting sqref="C217:C222">
    <cfRule type="expression" priority="190" aboveAverage="0" equalAverage="0" bottom="0" percent="0" rank="0" text="" dxfId="188">
      <formula>AND(COUNTIF($C$217:$C$222,C217)&gt;1,NOT(ISBLANK(C217)))</formula>
    </cfRule>
  </conditionalFormatting>
  <conditionalFormatting sqref="C216:C217 C219">
    <cfRule type="expression" priority="191" aboveAverage="0" equalAverage="0" bottom="0" percent="0" rank="0" text="" dxfId="189">
      <formula>AND(COUNTIF($C$216:$C$217,C216)+COUNTIF($C$219:$C$219,C216)&gt;1,NOT(ISBLANK(C216)))</formula>
    </cfRule>
  </conditionalFormatting>
  <conditionalFormatting sqref="C220">
    <cfRule type="expression" priority="192" aboveAverage="0" equalAverage="0" bottom="0" percent="0" rank="0" text="" dxfId="190">
      <formula>AND(COUNTIF($C$220:$C$220,C220)&gt;1,NOT(ISBLANK(C220)))</formula>
    </cfRule>
  </conditionalFormatting>
  <conditionalFormatting sqref="C218">
    <cfRule type="expression" priority="193" aboveAverage="0" equalAverage="0" bottom="0" percent="0" rank="0" text="" dxfId="191">
      <formula>AND(COUNTIF($C$218:$C$218,C218)&gt;1,NOT(ISBLANK(C218)))</formula>
    </cfRule>
  </conditionalFormatting>
  <conditionalFormatting sqref="C214:D214 C218:C222">
    <cfRule type="expression" priority="194" aboveAverage="0" equalAverage="0" bottom="0" percent="0" rank="0" text="" dxfId="192">
      <formula>AND(COUNTIF($C$214:$D$214,C214)+COUNTIF($C$218:$C$222,C214)&gt;1,NOT(ISBLANK(C214)))</formula>
    </cfRule>
  </conditionalFormatting>
  <conditionalFormatting sqref="C223:C224">
    <cfRule type="expression" priority="195" aboveAverage="0" equalAverage="0" bottom="0" percent="0" rank="0" text="" dxfId="193">
      <formula>AND(COUNTIF($C$223:$C$224,C223)&gt;1,NOT(ISBLANK(C223)))</formula>
    </cfRule>
  </conditionalFormatting>
  <conditionalFormatting sqref="C223:C224">
    <cfRule type="expression" priority="196" aboveAverage="0" equalAverage="0" bottom="0" percent="0" rank="0" text="" dxfId="194">
      <formula>AND(COUNTIF($C$223:$C$224,C223)&gt;1,NOT(ISBLANK(C223)))</formula>
    </cfRule>
  </conditionalFormatting>
  <conditionalFormatting sqref="C224">
    <cfRule type="expression" priority="197" aboveAverage="0" equalAverage="0" bottom="0" percent="0" rank="0" text="" dxfId="195">
      <formula>AND(COUNTIF($C$224:$C$224,C224)&gt;1,NOT(ISBLANK(C224)))</formula>
    </cfRule>
  </conditionalFormatting>
  <conditionalFormatting sqref="C224">
    <cfRule type="expression" priority="198" aboveAverage="0" equalAverage="0" bottom="0" percent="0" rank="0" text="" dxfId="196">
      <formula>AND(COUNTIF($C$224:$C$224,C224)&gt;1,NOT(ISBLANK(C224)))</formula>
    </cfRule>
  </conditionalFormatting>
  <conditionalFormatting sqref="C77">
    <cfRule type="expression" priority="199" aboveAverage="0" equalAverage="0" bottom="0" percent="0" rank="0" text="" dxfId="197">
      <formula>AND(COUNTIF($C$77:$C$77,C77)&gt;1,NOT(ISBLANK(C77)))</formula>
    </cfRule>
  </conditionalFormatting>
  <conditionalFormatting sqref="C77">
    <cfRule type="expression" priority="200" aboveAverage="0" equalAverage="0" bottom="0" percent="0" rank="0" text="" dxfId="198">
      <formula>AND(COUNTIF($C$77:$C$77,C77)&gt;1,NOT(ISBLANK(C77)))</formula>
    </cfRule>
  </conditionalFormatting>
  <conditionalFormatting sqref="C76:C77">
    <cfRule type="expression" priority="201" aboveAverage="0" equalAverage="0" bottom="0" percent="0" rank="0" text="" dxfId="199">
      <formula>AND(COUNTIF($C$76:$C$77,C76)&gt;1,NOT(ISBLANK(C76)))</formula>
    </cfRule>
  </conditionalFormatting>
  <conditionalFormatting sqref="C83">
    <cfRule type="expression" priority="202" aboveAverage="0" equalAverage="0" bottom="0" percent="0" rank="0" text="" dxfId="200">
      <formula>AND(COUNTIF($C$83:$C$83,C83)&gt;1,NOT(ISBLANK(C83)))</formula>
    </cfRule>
  </conditionalFormatting>
  <conditionalFormatting sqref="C84">
    <cfRule type="expression" priority="203" aboveAverage="0" equalAverage="0" bottom="0" percent="0" rank="0" text="" dxfId="201">
      <formula>AND(COUNTIF($C$84:$C$84,C84)&gt;1,NOT(ISBLANK(C84)))</formula>
    </cfRule>
  </conditionalFormatting>
  <conditionalFormatting sqref="C85">
    <cfRule type="expression" priority="204" aboveAverage="0" equalAverage="0" bottom="0" percent="0" rank="0" text="" dxfId="202">
      <formula>AND(COUNTIF($C$85:$C$85,C85)&gt;1,NOT(ISBLANK(C85)))</formula>
    </cfRule>
  </conditionalFormatting>
  <conditionalFormatting sqref="C90">
    <cfRule type="expression" priority="205" aboveAverage="0" equalAverage="0" bottom="0" percent="0" rank="0" text="" dxfId="203">
      <formula>AND(COUNTIF($C$90:$C$90,C90)&gt;1,NOT(ISBLANK(C90)))</formula>
    </cfRule>
  </conditionalFormatting>
  <conditionalFormatting sqref="C91">
    <cfRule type="expression" priority="206" aboveAverage="0" equalAverage="0" bottom="0" percent="0" rank="0" text="" dxfId="204">
      <formula>AND(COUNTIF($C$91:$C$91,C91)&gt;1,NOT(ISBLANK(C91)))</formula>
    </cfRule>
  </conditionalFormatting>
  <conditionalFormatting sqref="C92">
    <cfRule type="expression" priority="207" aboveAverage="0" equalAverage="0" bottom="0" percent="0" rank="0" text="" dxfId="205">
      <formula>AND(COUNTIF($C$92:$C$92,C92)&gt;1,NOT(ISBLANK(C92)))</formula>
    </cfRule>
  </conditionalFormatting>
  <conditionalFormatting sqref="C93">
    <cfRule type="expression" priority="208" aboveAverage="0" equalAverage="0" bottom="0" percent="0" rank="0" text="" dxfId="206">
      <formula>AND(COUNTIF($C$93:$C$93,C93)&gt;1,NOT(ISBLANK(C93)))</formula>
    </cfRule>
  </conditionalFormatting>
  <conditionalFormatting sqref="C94:C95">
    <cfRule type="expression" priority="209" aboveAverage="0" equalAverage="0" bottom="0" percent="0" rank="0" text="" dxfId="207">
      <formula>AND(COUNTIF($C$94:$C$95,C94)&gt;1,NOT(ISBLANK(C94)))</formula>
    </cfRule>
  </conditionalFormatting>
  <conditionalFormatting sqref="C85">
    <cfRule type="expression" priority="210" aboveAverage="0" equalAverage="0" bottom="0" percent="0" rank="0" text="" dxfId="208">
      <formula>AND(COUNTIF($C$85:$C$85,C85)&gt;1,NOT(ISBLANK(C85)))</formula>
    </cfRule>
  </conditionalFormatting>
  <conditionalFormatting sqref="C90">
    <cfRule type="expression" priority="211" aboveAverage="0" equalAverage="0" bottom="0" percent="0" rank="0" text="" dxfId="209">
      <formula>AND(COUNTIF($C$90:$C$90,C90)&gt;1,NOT(ISBLANK(C90)))</formula>
    </cfRule>
  </conditionalFormatting>
  <conditionalFormatting sqref="C91">
    <cfRule type="expression" priority="212" aboveAverage="0" equalAverage="0" bottom="0" percent="0" rank="0" text="" dxfId="210">
      <formula>AND(COUNTIF($C$91:$C$91,C91)&gt;1,NOT(ISBLANK(C91)))</formula>
    </cfRule>
  </conditionalFormatting>
  <conditionalFormatting sqref="C86:C87">
    <cfRule type="expression" priority="213" aboveAverage="0" equalAverage="0" bottom="0" percent="0" rank="0" text="" dxfId="211">
      <formula>AND(COUNTIF($C$86:$C$87,C86)&gt;1,NOT(ISBLANK(C86)))</formula>
    </cfRule>
  </conditionalFormatting>
  <conditionalFormatting sqref="C86:C89">
    <cfRule type="expression" priority="214" aboveAverage="0" equalAverage="0" bottom="0" percent="0" rank="0" text="" dxfId="212">
      <formula>AND(COUNTIF($C$86:$C$89,C86)&gt;1,NOT(ISBLANK(C86)))</formula>
    </cfRule>
  </conditionalFormatting>
  <conditionalFormatting sqref="C86:C95">
    <cfRule type="expression" priority="215" aboveAverage="0" equalAverage="0" bottom="0" percent="0" rank="0" text="" dxfId="213">
      <formula>AND(COUNTIF($C$86:$C$95,C86)&gt;1,NOT(ISBLANK(C86)))</formula>
    </cfRule>
  </conditionalFormatting>
  <conditionalFormatting sqref="C86">
    <cfRule type="expression" priority="216" aboveAverage="0" equalAverage="0" bottom="0" percent="0" rank="0" text="" dxfId="214">
      <formula>AND(COUNTIF($C$86:$C$86,C86)&gt;1,NOT(ISBLANK(C86)))</formula>
    </cfRule>
  </conditionalFormatting>
  <conditionalFormatting sqref="C92">
    <cfRule type="expression" priority="217" aboveAverage="0" equalAverage="0" bottom="0" percent="0" rank="0" text="" dxfId="215">
      <formula>AND(COUNTIF($C$92:$C$92,C92)&gt;1,NOT(ISBLANK(C92)))</formula>
    </cfRule>
  </conditionalFormatting>
  <conditionalFormatting sqref="C86">
    <cfRule type="expression" priority="218" aboveAverage="0" equalAverage="0" bottom="0" percent="0" rank="0" text="" dxfId="216">
      <formula>AND(COUNTIF($C$86:$C$86,C86)&gt;1,NOT(ISBLANK(C86)))</formula>
    </cfRule>
  </conditionalFormatting>
  <conditionalFormatting sqref="C87:C88">
    <cfRule type="expression" priority="219" aboveAverage="0" equalAverage="0" bottom="0" percent="0" rank="0" text="" dxfId="217">
      <formula>AND(COUNTIF($C$87:$C$88,C87)&gt;1,NOT(ISBLANK(C87)))</formula>
    </cfRule>
  </conditionalFormatting>
  <conditionalFormatting sqref="C87:C90">
    <cfRule type="expression" priority="220" aboveAverage="0" equalAverage="0" bottom="0" percent="0" rank="0" text="" dxfId="218">
      <formula>AND(COUNTIF($C$87:$C$90,C87)&gt;1,NOT(ISBLANK(C87)))</formula>
    </cfRule>
  </conditionalFormatting>
  <conditionalFormatting sqref="C87:C95">
    <cfRule type="expression" priority="221" aboveAverage="0" equalAverage="0" bottom="0" percent="0" rank="0" text="" dxfId="219">
      <formula>AND(COUNTIF($C$87:$C$95,C87)&gt;1,NOT(ISBLANK(C87)))</formula>
    </cfRule>
  </conditionalFormatting>
  <conditionalFormatting sqref="C83">
    <cfRule type="expression" priority="222" aboveAverage="0" equalAverage="0" bottom="0" percent="0" rank="0" text="" dxfId="220">
      <formula>AND(COUNTIF($C$83:$C$83,C83)&gt;1,NOT(ISBLANK(C83)))</formula>
    </cfRule>
  </conditionalFormatting>
  <conditionalFormatting sqref="C62:C64 C7:C25 C26:D26 C27:C59">
    <cfRule type="expression" priority="223" aboveAverage="0" equalAverage="0" bottom="0" percent="0" rank="0" text="" dxfId="221">
      <formula>AND(COUNTIF($C$62:$C$64,C62)+COUNTIF($C$7:$C$25,C62)+COUNTIF($C$26:$D$26,C62)+COUNTIF($C$27:$C$59,C62)&gt;1,NOT(ISBLANK(C62)))</formula>
    </cfRule>
  </conditionalFormatting>
  <conditionalFormatting sqref="C95">
    <cfRule type="expression" priority="224" aboveAverage="0" equalAverage="0" bottom="0" percent="0" rank="0" text="" dxfId="222">
      <formula>AND(COUNTIF($C$95:$C$95,C95)&gt;1,NOT(ISBLANK(C95)))</formula>
    </cfRule>
  </conditionalFormatting>
  <conditionalFormatting sqref="C95">
    <cfRule type="expression" priority="225" aboveAverage="0" equalAverage="0" bottom="0" percent="0" rank="0" text="" dxfId="223">
      <formula>AND(COUNTIF($C$95:$C$95,C95)&gt;1,NOT(ISBLANK(C95)))</formula>
    </cfRule>
  </conditionalFormatting>
  <conditionalFormatting sqref="C232">
    <cfRule type="expression" priority="226" aboveAverage="0" equalAverage="0" bottom="0" percent="0" rank="0" text="" dxfId="224">
      <formula>AND(COUNTIF($C$232:$C$232,C232)&gt;1,NOT(ISBLANK(C232)))</formula>
    </cfRule>
  </conditionalFormatting>
  <conditionalFormatting sqref="C227">
    <cfRule type="expression" priority="227" aboveAverage="0" equalAverage="0" bottom="0" percent="0" rank="0" text="" dxfId="225">
      <formula>AND(COUNTIF($C$227:$C$227,C227)&gt;1,NOT(ISBLANK(C227)))</formula>
    </cfRule>
  </conditionalFormatting>
  <conditionalFormatting sqref="C232">
    <cfRule type="expression" priority="228" aboveAverage="0" equalAverage="0" bottom="0" percent="0" rank="0" text="" dxfId="226">
      <formula>AND(COUNTIF($C$232:$C$232,C232)&gt;1,NOT(ISBLANK(C232)))</formula>
    </cfRule>
  </conditionalFormatting>
  <conditionalFormatting sqref="C227">
    <cfRule type="expression" priority="229" aboveAverage="0" equalAverage="0" bottom="0" percent="0" rank="0" text="" dxfId="227">
      <formula>AND(COUNTIF($C$227:$C$227,C227)&gt;1,NOT(ISBLANK(C227)))</formula>
    </cfRule>
  </conditionalFormatting>
  <conditionalFormatting sqref="C3">
    <cfRule type="expression" priority="230" aboveAverage="0" equalAverage="0" bottom="0" percent="0" rank="0" text="" dxfId="228">
      <formula>AND(COUNTIF($C$3:$C$3,C3)&gt;1,NOT(ISBLANK(C3)))</formula>
    </cfRule>
  </conditionalFormatting>
  <conditionalFormatting sqref="C4">
    <cfRule type="expression" priority="231" aboveAverage="0" equalAverage="0" bottom="0" percent="0" rank="0" text="" dxfId="229">
      <formula>AND(COUNTIF($C$4:$C$4,C4)&gt;1,NOT(ISBLANK(C4)))</formula>
    </cfRule>
  </conditionalFormatting>
  <conditionalFormatting sqref="C5">
    <cfRule type="expression" priority="232" aboveAverage="0" equalAverage="0" bottom="0" percent="0" rank="0" text="" dxfId="230">
      <formula>AND(COUNTIF($C$5:$C$5,C5)&gt;1,NOT(ISBLANK(C5)))</formula>
    </cfRule>
  </conditionalFormatting>
  <conditionalFormatting sqref="C6">
    <cfRule type="expression" priority="233" aboveAverage="0" equalAverage="0" bottom="0" percent="0" rank="0" text="" dxfId="231">
      <formula>AND(COUNTIF($C$6:$C$6,C6)&gt;1,NOT(ISBLANK(C6)))</formula>
    </cfRule>
  </conditionalFormatting>
  <conditionalFormatting sqref="C60:C61">
    <cfRule type="expression" priority="234" aboveAverage="0" equalAverage="0" bottom="0" percent="0" rank="0" text="" dxfId="232">
      <formula>AND(COUNTIF($C$60:$C$61,C60)&gt;1,NOT(ISBLANK(C60)))</formula>
    </cfRule>
  </conditionalFormatting>
  <conditionalFormatting sqref="C62:C63">
    <cfRule type="expression" priority="235" aboveAverage="0" equalAverage="0" bottom="0" percent="0" rank="0" text="" dxfId="233">
      <formula>AND(COUNTIF($C$62:$C$63,C62)&gt;1,NOT(ISBLANK(C62)))</formula>
    </cfRule>
  </conditionalFormatting>
  <conditionalFormatting sqref="C64">
    <cfRule type="expression" priority="236" aboveAverage="0" equalAverage="0" bottom="0" percent="0" rank="0" text="" dxfId="234">
      <formula>AND(COUNTIF($C$64:$C$64,C64)&gt;1,NOT(ISBLANK(C64)))</formula>
    </cfRule>
  </conditionalFormatting>
  <conditionalFormatting sqref="C65">
    <cfRule type="expression" priority="237" aboveAverage="0" equalAverage="0" bottom="0" percent="0" rank="0" text="" dxfId="235">
      <formula>AND(COUNTIF($C$65:$C$65,C65)&gt;1,NOT(ISBLANK(C65)))</formula>
    </cfRule>
  </conditionalFormatting>
  <conditionalFormatting sqref="C66">
    <cfRule type="expression" priority="238" aboveAverage="0" equalAverage="0" bottom="0" percent="0" rank="0" text="" dxfId="236">
      <formula>AND(COUNTIF($C$66:$C$66,C66)&gt;1,NOT(ISBLANK(C66)))</formula>
    </cfRule>
  </conditionalFormatting>
  <conditionalFormatting sqref="C74">
    <cfRule type="expression" priority="239" aboveAverage="0" equalAverage="0" bottom="0" percent="0" rank="0" text="" dxfId="237">
      <formula>AND(COUNTIF($C$74:$C$74,C74)&gt;1,NOT(ISBLANK(C74)))</formula>
    </cfRule>
  </conditionalFormatting>
  <conditionalFormatting sqref="C74">
    <cfRule type="expression" priority="240" aboveAverage="0" equalAverage="0" bottom="0" percent="0" rank="0" text="" dxfId="238">
      <formula>AND(COUNTIF($C$74:$C$74,C74)&gt;1,NOT(ISBLANK(C74)))</formula>
    </cfRule>
  </conditionalFormatting>
  <conditionalFormatting sqref="C79">
    <cfRule type="expression" priority="241" aboveAverage="0" equalAverage="0" bottom="0" percent="0" rank="0" text="" dxfId="239">
      <formula>AND(COUNTIF($C$79:$C$79,C79)&gt;1,NOT(ISBLANK(C79)))</formula>
    </cfRule>
  </conditionalFormatting>
  <conditionalFormatting sqref="C80:C93">
    <cfRule type="expression" priority="242" aboveAverage="0" equalAverage="0" bottom="0" percent="0" rank="0" text="" dxfId="240">
      <formula>AND(COUNTIF($C$80:$C$93,C80)&gt;1,NOT(ISBLANK(C80)))</formula>
    </cfRule>
  </conditionalFormatting>
  <conditionalFormatting sqref="C94">
    <cfRule type="expression" priority="243" aboveAverage="0" equalAverage="0" bottom="0" percent="0" rank="0" text="" dxfId="241">
      <formula>AND(COUNTIF($C$94:$C$94,C94)&gt;1,NOT(ISBLANK(C94)))</formula>
    </cfRule>
  </conditionalFormatting>
  <conditionalFormatting sqref="C95">
    <cfRule type="expression" priority="244" aboveAverage="0" equalAverage="0" bottom="0" percent="0" rank="0" text="" dxfId="242">
      <formula>AND(COUNTIF($C$95:$C$95,C95)&gt;1,NOT(ISBLANK(C95)))</formula>
    </cfRule>
  </conditionalFormatting>
  <conditionalFormatting sqref="C96">
    <cfRule type="expression" priority="245" aboveAverage="0" equalAverage="0" bottom="0" percent="0" rank="0" text="" dxfId="243">
      <formula>AND(COUNTIF($C$96:$C$96,C96)&gt;1,NOT(ISBLANK(C96)))</formula>
    </cfRule>
  </conditionalFormatting>
  <conditionalFormatting sqref="C97">
    <cfRule type="expression" priority="246" aboveAverage="0" equalAverage="0" bottom="0" percent="0" rank="0" text="" dxfId="244">
      <formula>AND(COUNTIF($C$97:$C$97,C97)&gt;1,NOT(ISBLANK(C97)))</formula>
    </cfRule>
  </conditionalFormatting>
  <conditionalFormatting sqref="C98:C99">
    <cfRule type="expression" priority="247" aboveAverage="0" equalAverage="0" bottom="0" percent="0" rank="0" text="" dxfId="245">
      <formula>AND(COUNTIF($C$98:$C$99,C98)&gt;1,NOT(ISBLANK(C98)))</formula>
    </cfRule>
  </conditionalFormatting>
  <conditionalFormatting sqref="C100">
    <cfRule type="expression" priority="248" aboveAverage="0" equalAverage="0" bottom="0" percent="0" rank="0" text="" dxfId="246">
      <formula>AND(COUNTIF($C$100:$C$100,C100)&gt;1,NOT(ISBLANK(C100)))</formula>
    </cfRule>
  </conditionalFormatting>
  <conditionalFormatting sqref="C101:C102">
    <cfRule type="expression" priority="249" aboveAverage="0" equalAverage="0" bottom="0" percent="0" rank="0" text="" dxfId="247">
      <formula>AND(COUNTIF($C$101:$C$102,C101)&gt;1,NOT(ISBLANK(C101)))</formula>
    </cfRule>
  </conditionalFormatting>
  <conditionalFormatting sqref="C103">
    <cfRule type="expression" priority="250" aboveAverage="0" equalAverage="0" bottom="0" percent="0" rank="0" text="" dxfId="248">
      <formula>AND(COUNTIF($C$103:$C$103,C103)&gt;1,NOT(ISBLANK(C103)))</formula>
    </cfRule>
  </conditionalFormatting>
  <conditionalFormatting sqref="C104">
    <cfRule type="expression" priority="251" aboveAverage="0" equalAverage="0" bottom="0" percent="0" rank="0" text="" dxfId="249">
      <formula>AND(COUNTIF($C$104:$C$104,C104)&gt;1,NOT(ISBLANK(C104)))</formula>
    </cfRule>
  </conditionalFormatting>
  <conditionalFormatting sqref="C105">
    <cfRule type="expression" priority="252" aboveAverage="0" equalAverage="0" bottom="0" percent="0" rank="0" text="" dxfId="250">
      <formula>AND(COUNTIF($C$105:$C$105,C105)&gt;1,NOT(ISBLANK(C105)))</formula>
    </cfRule>
  </conditionalFormatting>
  <conditionalFormatting sqref="C114">
    <cfRule type="expression" priority="253" aboveAverage="0" equalAverage="0" bottom="0" percent="0" rank="0" text="" dxfId="251">
      <formula>AND(COUNTIF($C$114:$C$114,C114)&gt;1,NOT(ISBLANK(C114)))</formula>
    </cfRule>
  </conditionalFormatting>
  <conditionalFormatting sqref="C115">
    <cfRule type="expression" priority="254" aboveAverage="0" equalAverage="0" bottom="0" percent="0" rank="0" text="" dxfId="252">
      <formula>AND(COUNTIF($C$115:$C$115,C115)&gt;1,NOT(ISBLANK(C115)))</formula>
    </cfRule>
  </conditionalFormatting>
  <conditionalFormatting sqref="C116">
    <cfRule type="expression" priority="255" aboveAverage="0" equalAverage="0" bottom="0" percent="0" rank="0" text="" dxfId="253">
      <formula>AND(COUNTIF($C$116:$C$116,C116)&gt;1,NOT(ISBLANK(C116)))</formula>
    </cfRule>
  </conditionalFormatting>
  <conditionalFormatting sqref="C117">
    <cfRule type="expression" priority="256" aboveAverage="0" equalAverage="0" bottom="0" percent="0" rank="0" text="" dxfId="254">
      <formula>AND(COUNTIF($C$117:$C$117,C117)&gt;1,NOT(ISBLANK(C117)))</formula>
    </cfRule>
  </conditionalFormatting>
  <conditionalFormatting sqref="C118">
    <cfRule type="expression" priority="257" aboveAverage="0" equalAverage="0" bottom="0" percent="0" rank="0" text="" dxfId="255">
      <formula>AND(COUNTIF($C$118:$C$118,C118)&gt;1,NOT(ISBLANK(C118)))</formula>
    </cfRule>
  </conditionalFormatting>
  <conditionalFormatting sqref="C119">
    <cfRule type="expression" priority="258" aboveAverage="0" equalAverage="0" bottom="0" percent="0" rank="0" text="" dxfId="256">
      <formula>AND(COUNTIF($C$119:$C$119,C119)&gt;1,NOT(ISBLANK(C119)))</formula>
    </cfRule>
  </conditionalFormatting>
  <conditionalFormatting sqref="C120">
    <cfRule type="expression" priority="259" aboveAverage="0" equalAverage="0" bottom="0" percent="0" rank="0" text="" dxfId="257">
      <formula>AND(COUNTIF($C$120:$C$120,C120)&gt;1,NOT(ISBLANK(C120)))</formula>
    </cfRule>
  </conditionalFormatting>
  <conditionalFormatting sqref="C121">
    <cfRule type="expression" priority="260" aboveAverage="0" equalAverage="0" bottom="0" percent="0" rank="0" text="" dxfId="258">
      <formula>AND(COUNTIF($C$121:$C$121,C121)&gt;1,NOT(ISBLANK(C121)))</formula>
    </cfRule>
  </conditionalFormatting>
  <conditionalFormatting sqref="C122">
    <cfRule type="expression" priority="261" aboveAverage="0" equalAverage="0" bottom="0" percent="0" rank="0" text="" dxfId="259">
      <formula>AND(COUNTIF($C$122:$C$122,C122)&gt;1,NOT(ISBLANK(C122)))</formula>
    </cfRule>
  </conditionalFormatting>
  <conditionalFormatting sqref="C123">
    <cfRule type="expression" priority="262" aboveAverage="0" equalAverage="0" bottom="0" percent="0" rank="0" text="" dxfId="260">
      <formula>AND(COUNTIF($C$123:$C$123,C123)&gt;1,NOT(ISBLANK(C123)))</formula>
    </cfRule>
  </conditionalFormatting>
  <conditionalFormatting sqref="C124">
    <cfRule type="expression" priority="263" aboveAverage="0" equalAverage="0" bottom="0" percent="0" rank="0" text="" dxfId="261">
      <formula>AND(COUNTIF($C$124:$C$124,C124)&gt;1,NOT(ISBLANK(C124)))</formula>
    </cfRule>
  </conditionalFormatting>
  <conditionalFormatting sqref="C125">
    <cfRule type="expression" priority="264" aboveAverage="0" equalAverage="0" bottom="0" percent="0" rank="0" text="" dxfId="262">
      <formula>AND(COUNTIF($C$125:$C$125,C125)&gt;1,NOT(ISBLANK(C125)))</formula>
    </cfRule>
  </conditionalFormatting>
  <conditionalFormatting sqref="C126">
    <cfRule type="expression" priority="265" aboveAverage="0" equalAverage="0" bottom="0" percent="0" rank="0" text="" dxfId="263">
      <formula>AND(COUNTIF($C$126:$C$126,C126)&gt;1,NOT(ISBLANK(C126)))</formula>
    </cfRule>
  </conditionalFormatting>
  <conditionalFormatting sqref="C127">
    <cfRule type="expression" priority="266" aboveAverage="0" equalAverage="0" bottom="0" percent="0" rank="0" text="" dxfId="264">
      <formula>AND(COUNTIF($C$127:$C$127,C127)&gt;1,NOT(ISBLANK(C127)))</formula>
    </cfRule>
  </conditionalFormatting>
  <conditionalFormatting sqref="C128">
    <cfRule type="expression" priority="267" aboveAverage="0" equalAverage="0" bottom="0" percent="0" rank="0" text="" dxfId="265">
      <formula>AND(COUNTIF($C$128:$C$128,C128)&gt;1,NOT(ISBLANK(C128)))</formula>
    </cfRule>
  </conditionalFormatting>
  <conditionalFormatting sqref="C129">
    <cfRule type="expression" priority="268" aboveAverage="0" equalAverage="0" bottom="0" percent="0" rank="0" text="" dxfId="266">
      <formula>AND(COUNTIF($C$129:$C$129,C129)&gt;1,NOT(ISBLANK(C129)))</formula>
    </cfRule>
  </conditionalFormatting>
  <conditionalFormatting sqref="C130">
    <cfRule type="expression" priority="269" aboveAverage="0" equalAverage="0" bottom="0" percent="0" rank="0" text="" dxfId="267">
      <formula>AND(COUNTIF($C$130:$C$130,C130)&gt;1,NOT(ISBLANK(C130)))</formula>
    </cfRule>
  </conditionalFormatting>
  <conditionalFormatting sqref="C131">
    <cfRule type="expression" priority="270" aboveAverage="0" equalAverage="0" bottom="0" percent="0" rank="0" text="" dxfId="268">
      <formula>AND(COUNTIF($C$131:$C$131,C131)&gt;1,NOT(ISBLANK(C131)))</formula>
    </cfRule>
  </conditionalFormatting>
  <conditionalFormatting sqref="C132">
    <cfRule type="expression" priority="271" aboveAverage="0" equalAverage="0" bottom="0" percent="0" rank="0" text="" dxfId="269">
      <formula>AND(COUNTIF($C$132:$C$132,C132)&gt;1,NOT(ISBLANK(C132)))</formula>
    </cfRule>
  </conditionalFormatting>
  <conditionalFormatting sqref="C133">
    <cfRule type="expression" priority="272" aboveAverage="0" equalAverage="0" bottom="0" percent="0" rank="0" text="" dxfId="270">
      <formula>AND(COUNTIF($C$133:$C$133,C133)&gt;1,NOT(ISBLANK(C133)))</formula>
    </cfRule>
  </conditionalFormatting>
  <conditionalFormatting sqref="C134">
    <cfRule type="expression" priority="273" aboveAverage="0" equalAverage="0" bottom="0" percent="0" rank="0" text="" dxfId="271">
      <formula>AND(COUNTIF($C$134:$C$134,C134)&gt;1,NOT(ISBLANK(C134)))</formula>
    </cfRule>
  </conditionalFormatting>
  <conditionalFormatting sqref="C137:C139">
    <cfRule type="expression" priority="274" aboveAverage="0" equalAverage="0" bottom="0" percent="0" rank="0" text="" dxfId="272">
      <formula>AND(COUNTIF($C$137:$C$139,C137)&gt;1,NOT(ISBLANK(C137)))</formula>
    </cfRule>
  </conditionalFormatting>
  <conditionalFormatting sqref="C137">
    <cfRule type="expression" priority="275" aboveAverage="0" equalAverage="0" bottom="0" percent="0" rank="0" text="" dxfId="273">
      <formula>AND(COUNTIF($C$137:$C$137,C137)&gt;1,NOT(ISBLANK(C137)))</formula>
    </cfRule>
  </conditionalFormatting>
  <conditionalFormatting sqref="C140:C146">
    <cfRule type="expression" priority="276" aboveAverage="0" equalAverage="0" bottom="0" percent="0" rank="0" text="" dxfId="274">
      <formula>AND(COUNTIF($C$140:$C$146,C140)&gt;1,NOT(ISBLANK(C140)))</formula>
    </cfRule>
  </conditionalFormatting>
  <conditionalFormatting sqref="C150:C151">
    <cfRule type="expression" priority="277" aboveAverage="0" equalAverage="0" bottom="0" percent="0" rank="0" text="" dxfId="275">
      <formula>AND(COUNTIF($C$150:$C$151,C150)&gt;1,NOT(ISBLANK(C150)))</formula>
    </cfRule>
  </conditionalFormatting>
  <conditionalFormatting sqref="C152">
    <cfRule type="expression" priority="278" aboveAverage="0" equalAverage="0" bottom="0" percent="0" rank="0" text="" dxfId="276">
      <formula>AND(COUNTIF($C$152:$C$152,C152)&gt;1,NOT(ISBLANK(C152)))</formula>
    </cfRule>
  </conditionalFormatting>
  <conditionalFormatting sqref="C153">
    <cfRule type="expression" priority="279" aboveAverage="0" equalAverage="0" bottom="0" percent="0" rank="0" text="" dxfId="277">
      <formula>AND(COUNTIF($C$153:$C$153,C153)&gt;1,NOT(ISBLANK(C153)))</formula>
    </cfRule>
  </conditionalFormatting>
  <conditionalFormatting sqref="C154">
    <cfRule type="expression" priority="280" aboveAverage="0" equalAverage="0" bottom="0" percent="0" rank="0" text="" dxfId="278">
      <formula>AND(COUNTIF($C$154:$C$154,C154)&gt;1,NOT(ISBLANK(C154)))</formula>
    </cfRule>
  </conditionalFormatting>
  <conditionalFormatting sqref="C155:C157">
    <cfRule type="expression" priority="281" aboveAverage="0" equalAverage="0" bottom="0" percent="0" rank="0" text="" dxfId="279">
      <formula>AND(COUNTIF($C$155:$C$157,C155)&gt;1,NOT(ISBLANK(C155)))</formula>
    </cfRule>
  </conditionalFormatting>
  <conditionalFormatting sqref="C158">
    <cfRule type="expression" priority="282" aboveAverage="0" equalAverage="0" bottom="0" percent="0" rank="0" text="" dxfId="280">
      <formula>AND(COUNTIF($C$158:$C$158,C158)&gt;1,NOT(ISBLANK(C158)))</formula>
    </cfRule>
  </conditionalFormatting>
  <conditionalFormatting sqref="C159:C161">
    <cfRule type="expression" priority="283" aboveAverage="0" equalAverage="0" bottom="0" percent="0" rank="0" text="" dxfId="281">
      <formula>AND(COUNTIF($C$159:$C$161,C159)&gt;1,NOT(ISBLANK(C159)))</formula>
    </cfRule>
  </conditionalFormatting>
  <conditionalFormatting sqref="C162:C166">
    <cfRule type="expression" priority="284" aboveAverage="0" equalAverage="0" bottom="0" percent="0" rank="0" text="" dxfId="282">
      <formula>AND(COUNTIF($C$162:$C$166,C162)&gt;1,NOT(ISBLANK(C162)))</formula>
    </cfRule>
  </conditionalFormatting>
  <conditionalFormatting sqref="C172:C173">
    <cfRule type="expression" priority="285" aboveAverage="0" equalAverage="0" bottom="0" percent="0" rank="0" text="" dxfId="283">
      <formula>AND(COUNTIF($C$172:$C$173,C172)&gt;1,NOT(ISBLANK(C172)))</formula>
    </cfRule>
  </conditionalFormatting>
  <conditionalFormatting sqref="C174">
    <cfRule type="expression" priority="286" aboveAverage="0" equalAverage="0" bottom="0" percent="0" rank="0" text="" dxfId="284">
      <formula>AND(COUNTIF($C$174:$C$174,C174)&gt;1,NOT(ISBLANK(C174)))</formula>
    </cfRule>
  </conditionalFormatting>
  <conditionalFormatting sqref="C175:C176">
    <cfRule type="expression" priority="287" aboveAverage="0" equalAverage="0" bottom="0" percent="0" rank="0" text="" dxfId="285">
      <formula>AND(COUNTIF($C$175:$C$176,C175)&gt;1,NOT(ISBLANK(C175)))</formula>
    </cfRule>
  </conditionalFormatting>
  <conditionalFormatting sqref="C177">
    <cfRule type="expression" priority="288" aboveAverage="0" equalAverage="0" bottom="0" percent="0" rank="0" text="" dxfId="286">
      <formula>AND(COUNTIF($C$177:$C$177,C177)&gt;1,NOT(ISBLANK(C177)))</formula>
    </cfRule>
  </conditionalFormatting>
  <conditionalFormatting sqref="C178">
    <cfRule type="expression" priority="289" aboveAverage="0" equalAverage="0" bottom="0" percent="0" rank="0" text="" dxfId="287">
      <formula>AND(COUNTIF($C$178:$C$178,C178)&gt;1,NOT(ISBLANK(C178)))</formula>
    </cfRule>
  </conditionalFormatting>
  <conditionalFormatting sqref="C179:C180">
    <cfRule type="expression" priority="290" aboveAverage="0" equalAverage="0" bottom="0" percent="0" rank="0" text="" dxfId="288">
      <formula>AND(COUNTIF($C$179:$C$180,C179)&gt;1,NOT(ISBLANK(C179)))</formula>
    </cfRule>
  </conditionalFormatting>
  <conditionalFormatting sqref="C181">
    <cfRule type="expression" priority="291" aboveAverage="0" equalAverage="0" bottom="0" percent="0" rank="0" text="" dxfId="289">
      <formula>AND(COUNTIF($C$181:$C$181,C181)&gt;1,NOT(ISBLANK(C181)))</formula>
    </cfRule>
  </conditionalFormatting>
  <conditionalFormatting sqref="C190:C191">
    <cfRule type="expression" priority="292" aboveAverage="0" equalAverage="0" bottom="0" percent="0" rank="0" text="" dxfId="290">
      <formula>AND(COUNTIF($C$190:$C$191,C190)&gt;1,NOT(ISBLANK(C190)))</formula>
    </cfRule>
  </conditionalFormatting>
  <conditionalFormatting sqref="C192">
    <cfRule type="expression" priority="293" aboveAverage="0" equalAverage="0" bottom="0" percent="0" rank="0" text="" dxfId="291">
      <formula>AND(COUNTIF($C$192:$C$192,C192)&gt;1,NOT(ISBLANK(C192)))</formula>
    </cfRule>
  </conditionalFormatting>
  <conditionalFormatting sqref="C167:C171">
    <cfRule type="expression" priority="294" aboveAverage="0" equalAverage="0" bottom="0" percent="0" rank="0" text="" dxfId="292">
      <formula>AND(COUNTIF($C$167:$C$171,C167)&gt;1,NOT(ISBLANK(C167)))</formula>
    </cfRule>
  </conditionalFormatting>
  <conditionalFormatting sqref="C147:C149">
    <cfRule type="expression" priority="295" aboveAverage="0" equalAverage="0" bottom="0" percent="0" rank="0" text="" dxfId="293">
      <formula>AND(COUNTIF($C$147:$C$149,C147)&gt;1,NOT(ISBLANK(C147)))</formula>
    </cfRule>
  </conditionalFormatting>
  <conditionalFormatting sqref="C135:C136">
    <cfRule type="expression" priority="296" aboveAverage="0" equalAverage="0" bottom="0" percent="0" rank="0" text="" dxfId="294">
      <formula>AND(COUNTIF($C$135:$C$136,C135)&gt;1,NOT(ISBLANK(C135)))</formula>
    </cfRule>
  </conditionalFormatting>
  <conditionalFormatting sqref="C60">
    <cfRule type="expression" priority="297" aboveAverage="0" equalAverage="0" bottom="0" percent="0" rank="0" text="" dxfId="295">
      <formula>AND(COUNTIF($C$60:$C$60,C60)&gt;1,NOT(ISBLANK(C60)))</formula>
    </cfRule>
  </conditionalFormatting>
  <conditionalFormatting sqref="C62:C63">
    <cfRule type="expression" priority="298" aboveAverage="0" equalAverage="0" bottom="0" percent="0" rank="0" text="" dxfId="296">
      <formula>AND(COUNTIF($C$62:$C$63,C62)&gt;1,NOT(ISBLANK(C62)))</formula>
    </cfRule>
  </conditionalFormatting>
  <conditionalFormatting sqref="C80:C94">
    <cfRule type="expression" priority="299" aboveAverage="0" equalAverage="0" bottom="0" percent="0" rank="0" text="" dxfId="297">
      <formula>AND(COUNTIF($C$80:$C$94,C80)&gt;1,NOT(ISBLANK(C80)))</formula>
    </cfRule>
  </conditionalFormatting>
  <conditionalFormatting sqref="C96:C97">
    <cfRule type="expression" priority="300" aboveAverage="0" equalAverage="0" bottom="0" percent="0" rank="0" text="" dxfId="298">
      <formula>AND(COUNTIF($C$96:$C$97,C96)&gt;1,NOT(ISBLANK(C96)))</formula>
    </cfRule>
  </conditionalFormatting>
  <conditionalFormatting sqref="C98">
    <cfRule type="expression" priority="301" aboveAverage="0" equalAverage="0" bottom="0" percent="0" rank="0" text="" dxfId="299">
      <formula>AND(COUNTIF($C$98:$C$98,C98)&gt;1,NOT(ISBLANK(C98)))</formula>
    </cfRule>
  </conditionalFormatting>
  <conditionalFormatting sqref="C99">
    <cfRule type="expression" priority="302" aboveAverage="0" equalAverage="0" bottom="0" percent="0" rank="0" text="" dxfId="300">
      <formula>AND(COUNTIF($C$99:$C$99,C99)&gt;1,NOT(ISBLANK(C99)))</formula>
    </cfRule>
  </conditionalFormatting>
  <conditionalFormatting sqref="C61">
    <cfRule type="expression" priority="303" aboveAverage="0" equalAverage="0" bottom="0" percent="0" rank="0" text="" dxfId="301">
      <formula>AND(COUNTIF($C$61:$C$61,C61)&gt;1,NOT(ISBLANK(C61)))</formula>
    </cfRule>
  </conditionalFormatting>
  <conditionalFormatting sqref="C80:C93">
    <cfRule type="expression" priority="304" aboveAverage="0" equalAverage="0" bottom="0" percent="0" rank="0" text="" dxfId="302">
      <formula>AND(COUNTIF($C$80:$C$93,C80)&gt;1,NOT(ISBLANK(C80)))</formula>
    </cfRule>
  </conditionalFormatting>
  <conditionalFormatting sqref="C94">
    <cfRule type="expression" priority="305" aboveAverage="0" equalAverage="0" bottom="0" percent="0" rank="0" text="" dxfId="303">
      <formula>AND(COUNTIF($C$94:$C$94,C94)&gt;1,NOT(ISBLANK(C94)))</formula>
    </cfRule>
  </conditionalFormatting>
  <conditionalFormatting sqref="C95">
    <cfRule type="expression" priority="306" aboveAverage="0" equalAverage="0" bottom="0" percent="0" rank="0" text="" dxfId="304">
      <formula>AND(COUNTIF($C$95:$C$95,C95)&gt;1,NOT(ISBLANK(C95)))</formula>
    </cfRule>
  </conditionalFormatting>
  <conditionalFormatting sqref="C96">
    <cfRule type="expression" priority="307" aboveAverage="0" equalAverage="0" bottom="0" percent="0" rank="0" text="" dxfId="305">
      <formula>AND(COUNTIF($C$96:$C$96,C96)&gt;1,NOT(ISBLANK(C96)))</formula>
    </cfRule>
  </conditionalFormatting>
  <conditionalFormatting sqref="C97">
    <cfRule type="expression" priority="308" aboveAverage="0" equalAverage="0" bottom="0" percent="0" rank="0" text="" dxfId="306">
      <formula>AND(COUNTIF($C$97:$C$97,C97)&gt;1,NOT(ISBLANK(C97)))</formula>
    </cfRule>
  </conditionalFormatting>
  <conditionalFormatting sqref="C98">
    <cfRule type="expression" priority="309" aboveAverage="0" equalAverage="0" bottom="0" percent="0" rank="0" text="" dxfId="307">
      <formula>AND(COUNTIF($C$98:$C$98,C98)&gt;1,NOT(ISBLANK(C98)))</formula>
    </cfRule>
  </conditionalFormatting>
  <conditionalFormatting sqref="C99">
    <cfRule type="expression" priority="310" aboveAverage="0" equalAverage="0" bottom="0" percent="0" rank="0" text="" dxfId="308">
      <formula>AND(COUNTIF($C$99:$C$99,C99)&gt;1,NOT(ISBLANK(C99)))</formula>
    </cfRule>
  </conditionalFormatting>
  <conditionalFormatting sqref="C100">
    <cfRule type="expression" priority="311" aboveAverage="0" equalAverage="0" bottom="0" percent="0" rank="0" text="" dxfId="309">
      <formula>AND(COUNTIF($C$100:$C$100,C100)&gt;1,NOT(ISBLANK(C100)))</formula>
    </cfRule>
  </conditionalFormatting>
  <conditionalFormatting sqref="C101">
    <cfRule type="expression" priority="312" aboveAverage="0" equalAverage="0" bottom="0" percent="0" rank="0" text="" dxfId="310">
      <formula>AND(COUNTIF($C$101:$C$101,C101)&gt;1,NOT(ISBLANK(C101)))</formula>
    </cfRule>
  </conditionalFormatting>
  <conditionalFormatting sqref="C102">
    <cfRule type="expression" priority="313" aboveAverage="0" equalAverage="0" bottom="0" percent="0" rank="0" text="" dxfId="311">
      <formula>AND(COUNTIF($C$102:$C$102,C102)&gt;1,NOT(ISBLANK(C102)))</formula>
    </cfRule>
  </conditionalFormatting>
  <conditionalFormatting sqref="C106">
    <cfRule type="expression" priority="314" aboveAverage="0" equalAverage="0" bottom="0" percent="0" rank="0" text="" dxfId="312">
      <formula>AND(COUNTIF($C$106:$C$106,C106)&gt;1,NOT(ISBLANK(C106)))</formula>
    </cfRule>
  </conditionalFormatting>
  <conditionalFormatting sqref="C107">
    <cfRule type="expression" priority="315" aboveAverage="0" equalAverage="0" bottom="0" percent="0" rank="0" text="" dxfId="313">
      <formula>AND(COUNTIF($C$107:$C$107,C107)&gt;1,NOT(ISBLANK(C107)))</formula>
    </cfRule>
  </conditionalFormatting>
  <conditionalFormatting sqref="C108:C109">
    <cfRule type="expression" priority="316" aboveAverage="0" equalAverage="0" bottom="0" percent="0" rank="0" text="" dxfId="314">
      <formula>AND(COUNTIF($C$108:$C$109,C108)&gt;1,NOT(ISBLANK(C108)))</formula>
    </cfRule>
  </conditionalFormatting>
  <conditionalFormatting sqref="C110">
    <cfRule type="expression" priority="317" aboveAverage="0" equalAverage="0" bottom="0" percent="0" rank="0" text="" dxfId="315">
      <formula>AND(COUNTIF($C$110:$C$110,C110)&gt;1,NOT(ISBLANK(C110)))</formula>
    </cfRule>
  </conditionalFormatting>
  <conditionalFormatting sqref="C111:C112">
    <cfRule type="expression" priority="318" aboveAverage="0" equalAverage="0" bottom="0" percent="0" rank="0" text="" dxfId="316">
      <formula>AND(COUNTIF($C$111:$C$112,C111)&gt;1,NOT(ISBLANK(C111)))</formula>
    </cfRule>
  </conditionalFormatting>
  <conditionalFormatting sqref="C113">
    <cfRule type="expression" priority="319" aboveAverage="0" equalAverage="0" bottom="0" percent="0" rank="0" text="" dxfId="317">
      <formula>AND(COUNTIF($C$113:$C$113,C113)&gt;1,NOT(ISBLANK(C113)))</formula>
    </cfRule>
  </conditionalFormatting>
  <conditionalFormatting sqref="C135">
    <cfRule type="expression" priority="320" aboveAverage="0" equalAverage="0" bottom="0" percent="0" rank="0" text="" dxfId="318">
      <formula>AND(COUNTIF($C$135:$C$135,C135)&gt;1,NOT(ISBLANK(C135)))</formula>
    </cfRule>
  </conditionalFormatting>
  <conditionalFormatting sqref="C136">
    <cfRule type="expression" priority="321" aboveAverage="0" equalAverage="0" bottom="0" percent="0" rank="0" text="" dxfId="319">
      <formula>AND(COUNTIF($C$136:$C$136,C136)&gt;1,NOT(ISBLANK(C136)))</formula>
    </cfRule>
  </conditionalFormatting>
  <conditionalFormatting sqref="C138">
    <cfRule type="expression" priority="322" aboveAverage="0" equalAverage="0" bottom="0" percent="0" rank="0" text="" dxfId="320">
      <formula>AND(COUNTIF($C$138:$C$138,C138)&gt;1,NOT(ISBLANK(C138)))</formula>
    </cfRule>
  </conditionalFormatting>
  <conditionalFormatting sqref="C139">
    <cfRule type="expression" priority="323" aboveAverage="0" equalAverage="0" bottom="0" percent="0" rank="0" text="" dxfId="321">
      <formula>AND(COUNTIF($C$139:$C$139,C139)&gt;1,NOT(ISBLANK(C139)))</formula>
    </cfRule>
  </conditionalFormatting>
  <conditionalFormatting sqref="C140">
    <cfRule type="expression" priority="324" aboveAverage="0" equalAverage="0" bottom="0" percent="0" rank="0" text="" dxfId="322">
      <formula>AND(COUNTIF($C$140:$C$140,C140)&gt;1,NOT(ISBLANK(C140)))</formula>
    </cfRule>
  </conditionalFormatting>
  <conditionalFormatting sqref="C141">
    <cfRule type="expression" priority="325" aboveAverage="0" equalAverage="0" bottom="0" percent="0" rank="0" text="" dxfId="323">
      <formula>AND(COUNTIF($C$141:$C$141,C141)&gt;1,NOT(ISBLANK(C141)))</formula>
    </cfRule>
  </conditionalFormatting>
  <conditionalFormatting sqref="C142">
    <cfRule type="expression" priority="326" aboveAverage="0" equalAverage="0" bottom="0" percent="0" rank="0" text="" dxfId="324">
      <formula>AND(COUNTIF($C$142:$C$142,C142)&gt;1,NOT(ISBLANK(C142)))</formula>
    </cfRule>
  </conditionalFormatting>
  <conditionalFormatting sqref="C143">
    <cfRule type="expression" priority="327" aboveAverage="0" equalAverage="0" bottom="0" percent="0" rank="0" text="" dxfId="325">
      <formula>AND(COUNTIF($C$143:$C$143,C143)&gt;1,NOT(ISBLANK(C143)))</formula>
    </cfRule>
  </conditionalFormatting>
  <conditionalFormatting sqref="C146:C148">
    <cfRule type="expression" priority="328" aboveAverage="0" equalAverage="0" bottom="0" percent="0" rank="0" text="" dxfId="326">
      <formula>AND(COUNTIF($C$146:$C$148,C146)&gt;1,NOT(ISBLANK(C146)))</formula>
    </cfRule>
  </conditionalFormatting>
  <conditionalFormatting sqref="C146">
    <cfRule type="expression" priority="329" aboveAverage="0" equalAverage="0" bottom="0" percent="0" rank="0" text="" dxfId="327">
      <formula>AND(COUNTIF($C$146:$C$146,C146)&gt;1,NOT(ISBLANK(C146)))</formula>
    </cfRule>
  </conditionalFormatting>
  <conditionalFormatting sqref="C149:C155">
    <cfRule type="expression" priority="330" aboveAverage="0" equalAverage="0" bottom="0" percent="0" rank="0" text="" dxfId="328">
      <formula>AND(COUNTIF($C$149:$C$155,C149)&gt;1,NOT(ISBLANK(C149)))</formula>
    </cfRule>
  </conditionalFormatting>
  <conditionalFormatting sqref="C159:C160">
    <cfRule type="expression" priority="331" aboveAverage="0" equalAverage="0" bottom="0" percent="0" rank="0" text="" dxfId="329">
      <formula>AND(COUNTIF($C$159:$C$160,C159)&gt;1,NOT(ISBLANK(C159)))</formula>
    </cfRule>
  </conditionalFormatting>
  <conditionalFormatting sqref="C161">
    <cfRule type="expression" priority="332" aboveAverage="0" equalAverage="0" bottom="0" percent="0" rank="0" text="" dxfId="330">
      <formula>AND(COUNTIF($C$161:$C$161,C161)&gt;1,NOT(ISBLANK(C161)))</formula>
    </cfRule>
  </conditionalFormatting>
  <conditionalFormatting sqref="C162">
    <cfRule type="expression" priority="333" aboveAverage="0" equalAverage="0" bottom="0" percent="0" rank="0" text="" dxfId="331">
      <formula>AND(COUNTIF($C$162:$C$162,C162)&gt;1,NOT(ISBLANK(C162)))</formula>
    </cfRule>
  </conditionalFormatting>
  <conditionalFormatting sqref="C163">
    <cfRule type="expression" priority="334" aboveAverage="0" equalAverage="0" bottom="0" percent="0" rank="0" text="" dxfId="332">
      <formula>AND(COUNTIF($C$163:$C$163,C163)&gt;1,NOT(ISBLANK(C163)))</formula>
    </cfRule>
  </conditionalFormatting>
  <conditionalFormatting sqref="C164:C166">
    <cfRule type="expression" priority="335" aboveAverage="0" equalAverage="0" bottom="0" percent="0" rank="0" text="" dxfId="333">
      <formula>AND(COUNTIF($C$164:$C$166,C164)&gt;1,NOT(ISBLANK(C164)))</formula>
    </cfRule>
  </conditionalFormatting>
  <conditionalFormatting sqref="C167">
    <cfRule type="expression" priority="336" aboveAverage="0" equalAverage="0" bottom="0" percent="0" rank="0" text="" dxfId="334">
      <formula>AND(COUNTIF($C$167:$C$167,C167)&gt;1,NOT(ISBLANK(C167)))</formula>
    </cfRule>
  </conditionalFormatting>
  <conditionalFormatting sqref="C168:C170">
    <cfRule type="expression" priority="337" aboveAverage="0" equalAverage="0" bottom="0" percent="0" rank="0" text="" dxfId="335">
      <formula>AND(COUNTIF($C$168:$C$170,C168)&gt;1,NOT(ISBLANK(C168)))</formula>
    </cfRule>
  </conditionalFormatting>
  <conditionalFormatting sqref="C171:C175">
    <cfRule type="expression" priority="338" aboveAverage="0" equalAverage="0" bottom="0" percent="0" rank="0" text="" dxfId="336">
      <formula>AND(COUNTIF($C$171:$C$175,C171)&gt;1,NOT(ISBLANK(C171)))</formula>
    </cfRule>
  </conditionalFormatting>
  <conditionalFormatting sqref="C181:C182">
    <cfRule type="expression" priority="339" aboveAverage="0" equalAverage="0" bottom="0" percent="0" rank="0" text="" dxfId="337">
      <formula>AND(COUNTIF($C$181:$C$182,C181)&gt;1,NOT(ISBLANK(C181)))</formula>
    </cfRule>
  </conditionalFormatting>
  <conditionalFormatting sqref="C184:C185">
    <cfRule type="expression" priority="340" aboveAverage="0" equalAverage="0" bottom="0" percent="0" rank="0" text="" dxfId="338">
      <formula>AND(COUNTIF($C$184:$C$185,C184)&gt;1,NOT(ISBLANK(C184)))</formula>
    </cfRule>
  </conditionalFormatting>
  <conditionalFormatting sqref="C186">
    <cfRule type="expression" priority="341" aboveAverage="0" equalAverage="0" bottom="0" percent="0" rank="0" text="" dxfId="339">
      <formula>AND(COUNTIF($C$186:$C$186,C186)&gt;1,NOT(ISBLANK(C186)))</formula>
    </cfRule>
  </conditionalFormatting>
  <conditionalFormatting sqref="C187">
    <cfRule type="expression" priority="342" aboveAverage="0" equalAverage="0" bottom="0" percent="0" rank="0" text="" dxfId="340">
      <formula>AND(COUNTIF($C$187:$C$187,C187)&gt;1,NOT(ISBLANK(C187)))</formula>
    </cfRule>
  </conditionalFormatting>
  <conditionalFormatting sqref="C188:C189">
    <cfRule type="expression" priority="343" aboveAverage="0" equalAverage="0" bottom="0" percent="0" rank="0" text="" dxfId="341">
      <formula>AND(COUNTIF($C$188:$C$189,C188)&gt;1,NOT(ISBLANK(C188)))</formula>
    </cfRule>
  </conditionalFormatting>
  <conditionalFormatting sqref="C190">
    <cfRule type="expression" priority="344" aboveAverage="0" equalAverage="0" bottom="0" percent="0" rank="0" text="" dxfId="342">
      <formula>AND(COUNTIF($C$190:$C$190,C190)&gt;1,NOT(ISBLANK(C190)))</formula>
    </cfRule>
  </conditionalFormatting>
  <conditionalFormatting sqref="C176:C180">
    <cfRule type="expression" priority="345" aboveAverage="0" equalAverage="0" bottom="0" percent="0" rank="0" text="" dxfId="343">
      <formula>AND(COUNTIF($C$176:$C$180,C176)&gt;1,NOT(ISBLANK(C176)))</formula>
    </cfRule>
  </conditionalFormatting>
  <conditionalFormatting sqref="C156:C158">
    <cfRule type="expression" priority="346" aboveAverage="0" equalAverage="0" bottom="0" percent="0" rank="0" text="" dxfId="344">
      <formula>AND(COUNTIF($C$156:$C$158,C156)&gt;1,NOT(ISBLANK(C156)))</formula>
    </cfRule>
  </conditionalFormatting>
  <conditionalFormatting sqref="C144:C145">
    <cfRule type="expression" priority="347" aboveAverage="0" equalAverage="0" bottom="0" percent="0" rank="0" text="" dxfId="345">
      <formula>AND(COUNTIF($C$144:$C$145,C144)&gt;1,NOT(ISBLANK(C144)))</formula>
    </cfRule>
  </conditionalFormatting>
  <conditionalFormatting sqref="C191:C197">
    <cfRule type="expression" priority="348" aboveAverage="0" equalAverage="0" bottom="0" percent="0" rank="0" text="" dxfId="346">
      <formula>AND(COUNTIF($C$191:$C$197,C191)&gt;1,NOT(ISBLANK(C191)))</formula>
    </cfRule>
  </conditionalFormatting>
  <conditionalFormatting sqref="C198">
    <cfRule type="expression" priority="349" aboveAverage="0" equalAverage="0" bottom="0" percent="0" rank="0" text="" dxfId="347">
      <formula>AND(COUNTIF($C$198:$C$198,C198)&gt;1,NOT(ISBLANK(C198)))</formula>
    </cfRule>
  </conditionalFormatting>
  <conditionalFormatting sqref="C220">
    <cfRule type="expression" priority="350" aboveAverage="0" equalAverage="0" bottom="0" percent="0" rank="0" text="" dxfId="348">
      <formula>AND(COUNTIF($C$220:$C$220,C220)&gt;1,NOT(ISBLANK(C220)))</formula>
    </cfRule>
  </conditionalFormatting>
  <conditionalFormatting sqref="C221:C222 C224">
    <cfRule type="expression" priority="351" aboveAverage="0" equalAverage="0" bottom="0" percent="0" rank="0" text="" dxfId="349">
      <formula>AND(COUNTIF($C$221:$C$222,C221)+COUNTIF($C$224:$C$224,C221)&gt;1,NOT(ISBLANK(C221)))</formula>
    </cfRule>
  </conditionalFormatting>
  <conditionalFormatting sqref="C225">
    <cfRule type="expression" priority="352" aboveAverage="0" equalAverage="0" bottom="0" percent="0" rank="0" text="" dxfId="350">
      <formula>AND(COUNTIF($C$225:$C$225,C225)&gt;1,NOT(ISBLANK(C225)))</formula>
    </cfRule>
  </conditionalFormatting>
  <conditionalFormatting sqref="C226">
    <cfRule type="expression" priority="353" aboveAverage="0" equalAverage="0" bottom="0" percent="0" rank="0" text="" dxfId="351">
      <formula>AND(COUNTIF($C$226:$C$226,C226)&gt;1,NOT(ISBLANK(C226)))</formula>
    </cfRule>
  </conditionalFormatting>
  <conditionalFormatting sqref="C227">
    <cfRule type="expression" priority="354" aboveAverage="0" equalAverage="0" bottom="0" percent="0" rank="0" text="" dxfId="352">
      <formula>AND(COUNTIF($C$227:$C$227,C227)&gt;1,NOT(ISBLANK(C227)))</formula>
    </cfRule>
  </conditionalFormatting>
  <conditionalFormatting sqref="C228">
    <cfRule type="expression" priority="355" aboveAverage="0" equalAverage="0" bottom="0" percent="0" rank="0" text="" dxfId="353">
      <formula>AND(COUNTIF($C$228:$C$228,C228)&gt;1,NOT(ISBLANK(C228)))</formula>
    </cfRule>
  </conditionalFormatting>
  <conditionalFormatting sqref="C223">
    <cfRule type="expression" priority="356" aboveAverage="0" equalAverage="0" bottom="0" percent="0" rank="0" text="" dxfId="354">
      <formula>AND(COUNTIF($C$223:$C$223,C223)&gt;1,NOT(ISBLANK(C223)))</formula>
    </cfRule>
  </conditionalFormatting>
  <conditionalFormatting sqref="C220:C228">
    <cfRule type="expression" priority="357" aboveAverage="0" equalAverage="0" bottom="0" percent="0" rank="0" text="" dxfId="355">
      <formula>AND(COUNTIF($C$220:$C$228,C220)&gt;1,NOT(ISBLANK(C220)))</formula>
    </cfRule>
  </conditionalFormatting>
  <conditionalFormatting sqref="C223:C228">
    <cfRule type="expression" priority="358" aboveAverage="0" equalAverage="0" bottom="0" percent="0" rank="0" text="" dxfId="356">
      <formula>AND(COUNTIF($C$223:$C$228,C223)&gt;1,NOT(ISBLANK(C223)))</formula>
    </cfRule>
  </conditionalFormatting>
  <conditionalFormatting sqref="C221">
    <cfRule type="expression" priority="359" aboveAverage="0" equalAverage="0" bottom="0" percent="0" rank="0" text="" dxfId="357">
      <formula>AND(COUNTIF($C$221:$C$221,C221)&gt;1,NOT(ISBLANK(C221)))</formula>
    </cfRule>
  </conditionalFormatting>
  <conditionalFormatting sqref="C222:C223 C225">
    <cfRule type="expression" priority="360" aboveAverage="0" equalAverage="0" bottom="0" percent="0" rank="0" text="" dxfId="358">
      <formula>AND(COUNTIF($C$222:$C$223,C222)+COUNTIF($C$225:$C$225,C222)&gt;1,NOT(ISBLANK(C222)))</formula>
    </cfRule>
  </conditionalFormatting>
  <conditionalFormatting sqref="C226">
    <cfRule type="expression" priority="361" aboveAverage="0" equalAverage="0" bottom="0" percent="0" rank="0" text="" dxfId="359">
      <formula>AND(COUNTIF($C$226:$C$226,C226)&gt;1,NOT(ISBLANK(C226)))</formula>
    </cfRule>
  </conditionalFormatting>
  <conditionalFormatting sqref="C224">
    <cfRule type="expression" priority="362" aboveAverage="0" equalAverage="0" bottom="0" percent="0" rank="0" text="" dxfId="360">
      <formula>AND(COUNTIF($C$224:$C$224,C224)&gt;1,NOT(ISBLANK(C224)))</formula>
    </cfRule>
  </conditionalFormatting>
  <conditionalFormatting sqref="C220:D220 C224:C228">
    <cfRule type="expression" priority="363" aboveAverage="0" equalAverage="0" bottom="0" percent="0" rank="0" text="" dxfId="361">
      <formula>AND(COUNTIF($C$220:$D$220,C220)+COUNTIF($C$224:$C$228,C220)&gt;1,NOT(ISBLANK(C220)))</formula>
    </cfRule>
  </conditionalFormatting>
  <conditionalFormatting sqref="C229:C230">
    <cfRule type="expression" priority="364" aboveAverage="0" equalAverage="0" bottom="0" percent="0" rank="0" text="" dxfId="362">
      <formula>AND(COUNTIF($C$229:$C$230,C229)&gt;1,NOT(ISBLANK(C229)))</formula>
    </cfRule>
  </conditionalFormatting>
  <conditionalFormatting sqref="C229:C230">
    <cfRule type="expression" priority="365" aboveAverage="0" equalAverage="0" bottom="0" percent="0" rank="0" text="" dxfId="363">
      <formula>AND(COUNTIF($C$229:$C$230,C229)&gt;1,NOT(ISBLANK(C229)))</formula>
    </cfRule>
  </conditionalFormatting>
  <conditionalFormatting sqref="C230">
    <cfRule type="expression" priority="366" aboveAverage="0" equalAverage="0" bottom="0" percent="0" rank="0" text="" dxfId="364">
      <formula>AND(COUNTIF($C$230:$C$230,C230)&gt;1,NOT(ISBLANK(C230)))</formula>
    </cfRule>
  </conditionalFormatting>
  <conditionalFormatting sqref="C230">
    <cfRule type="expression" priority="367" aboveAverage="0" equalAverage="0" bottom="0" percent="0" rank="0" text="" dxfId="365">
      <formula>AND(COUNTIF($C$230:$C$230,C230)&gt;1,NOT(ISBLANK(C230)))</formula>
    </cfRule>
  </conditionalFormatting>
  <conditionalFormatting sqref="C75">
    <cfRule type="expression" priority="368" aboveAverage="0" equalAverage="0" bottom="0" percent="0" rank="0" text="" dxfId="366">
      <formula>AND(COUNTIF($C$75:$C$75,C75)&gt;1,NOT(ISBLANK(C75)))</formula>
    </cfRule>
  </conditionalFormatting>
  <conditionalFormatting sqref="C75">
    <cfRule type="expression" priority="369" aboveAverage="0" equalAverage="0" bottom="0" percent="0" rank="0" text="" dxfId="367">
      <formula>AND(COUNTIF($C$75:$C$75,C75)&gt;1,NOT(ISBLANK(C75)))</formula>
    </cfRule>
  </conditionalFormatting>
  <conditionalFormatting sqref="C74:C75">
    <cfRule type="expression" priority="370" aboveAverage="0" equalAverage="0" bottom="0" percent="0" rank="0" text="" dxfId="368">
      <formula>AND(COUNTIF($C$74:$C$75,C74)&gt;1,NOT(ISBLANK(C74)))</formula>
    </cfRule>
  </conditionalFormatting>
  <conditionalFormatting sqref="C100:C101">
    <cfRule type="expression" priority="371" aboveAverage="0" equalAverage="0" bottom="0" percent="0" rank="0" text="" dxfId="369">
      <formula>AND(COUNTIF($C$100:$C$101,C100)&gt;1,NOT(ISBLANK(C100)))</formula>
    </cfRule>
  </conditionalFormatting>
  <conditionalFormatting sqref="C103:C104">
    <cfRule type="expression" priority="372" aboveAverage="0" equalAverage="0" bottom="0" percent="0" rank="0" text="" dxfId="370">
      <formula>AND(COUNTIF($C$103:$C$104,C103)&gt;1,NOT(ISBLANK(C103)))</formula>
    </cfRule>
  </conditionalFormatting>
  <conditionalFormatting sqref="C139:C141">
    <cfRule type="expression" priority="373" aboveAverage="0" equalAverage="0" bottom="0" percent="0" rank="0" text="" dxfId="371">
      <formula>AND(COUNTIF($C$139:$C$141,C139)&gt;1,NOT(ISBLANK(C139)))</formula>
    </cfRule>
  </conditionalFormatting>
  <conditionalFormatting sqref="C142:C148">
    <cfRule type="expression" priority="374" aboveAverage="0" equalAverage="0" bottom="0" percent="0" rank="0" text="" dxfId="372">
      <formula>AND(COUNTIF($C$142:$C$148,C142)&gt;1,NOT(ISBLANK(C142)))</formula>
    </cfRule>
  </conditionalFormatting>
  <conditionalFormatting sqref="C152:C153">
    <cfRule type="expression" priority="375" aboveAverage="0" equalAverage="0" bottom="0" percent="0" rank="0" text="" dxfId="373">
      <formula>AND(COUNTIF($C$152:$C$153,C152)&gt;1,NOT(ISBLANK(C152)))</formula>
    </cfRule>
  </conditionalFormatting>
  <conditionalFormatting sqref="C155">
    <cfRule type="expression" priority="376" aboveAverage="0" equalAverage="0" bottom="0" percent="0" rank="0" text="" dxfId="374">
      <formula>AND(COUNTIF($C$155:$C$155,C155)&gt;1,NOT(ISBLANK(C155)))</formula>
    </cfRule>
  </conditionalFormatting>
  <conditionalFormatting sqref="C156">
    <cfRule type="expression" priority="377" aboveAverage="0" equalAverage="0" bottom="0" percent="0" rank="0" text="" dxfId="375">
      <formula>AND(COUNTIF($C$156:$C$156,C156)&gt;1,NOT(ISBLANK(C156)))</formula>
    </cfRule>
  </conditionalFormatting>
  <conditionalFormatting sqref="C157:C159">
    <cfRule type="expression" priority="378" aboveAverage="0" equalAverage="0" bottom="0" percent="0" rank="0" text="" dxfId="376">
      <formula>AND(COUNTIF($C$157:$C$159,C157)&gt;1,NOT(ISBLANK(C157)))</formula>
    </cfRule>
  </conditionalFormatting>
  <conditionalFormatting sqref="C160">
    <cfRule type="expression" priority="379" aboveAverage="0" equalAverage="0" bottom="0" percent="0" rank="0" text="" dxfId="377">
      <formula>AND(COUNTIF($C$160:$C$160,C160)&gt;1,NOT(ISBLANK(C160)))</formula>
    </cfRule>
  </conditionalFormatting>
  <conditionalFormatting sqref="C161:C163">
    <cfRule type="expression" priority="380" aboveAverage="0" equalAverage="0" bottom="0" percent="0" rank="0" text="" dxfId="378">
      <formula>AND(COUNTIF($C$161:$C$163,C161)&gt;1,NOT(ISBLANK(C161)))</formula>
    </cfRule>
  </conditionalFormatting>
  <conditionalFormatting sqref="C164:C168">
    <cfRule type="expression" priority="381" aboveAverage="0" equalAverage="0" bottom="0" percent="0" rank="0" text="" dxfId="379">
      <formula>AND(COUNTIF($C$164:$C$168,C164)&gt;1,NOT(ISBLANK(C164)))</formula>
    </cfRule>
  </conditionalFormatting>
  <conditionalFormatting sqref="C174:C175">
    <cfRule type="expression" priority="382" aboveAverage="0" equalAverage="0" bottom="0" percent="0" rank="0" text="" dxfId="380">
      <formula>AND(COUNTIF($C$174:$C$175,C174)&gt;1,NOT(ISBLANK(C174)))</formula>
    </cfRule>
  </conditionalFormatting>
  <conditionalFormatting sqref="C176">
    <cfRule type="expression" priority="383" aboveAverage="0" equalAverage="0" bottom="0" percent="0" rank="0" text="" dxfId="381">
      <formula>AND(COUNTIF($C$176:$C$176,C176)&gt;1,NOT(ISBLANK(C176)))</formula>
    </cfRule>
  </conditionalFormatting>
  <conditionalFormatting sqref="C177:C178">
    <cfRule type="expression" priority="384" aboveAverage="0" equalAverage="0" bottom="0" percent="0" rank="0" text="" dxfId="382">
      <formula>AND(COUNTIF($C$177:$C$178,C177)&gt;1,NOT(ISBLANK(C177)))</formula>
    </cfRule>
  </conditionalFormatting>
  <conditionalFormatting sqref="C179">
    <cfRule type="expression" priority="385" aboveAverage="0" equalAverage="0" bottom="0" percent="0" rank="0" text="" dxfId="383">
      <formula>AND(COUNTIF($C$179:$C$179,C179)&gt;1,NOT(ISBLANK(C179)))</formula>
    </cfRule>
  </conditionalFormatting>
  <conditionalFormatting sqref="C180">
    <cfRule type="expression" priority="386" aboveAverage="0" equalAverage="0" bottom="0" percent="0" rank="0" text="" dxfId="384">
      <formula>AND(COUNTIF($C$180:$C$180,C180)&gt;1,NOT(ISBLANK(C180)))</formula>
    </cfRule>
  </conditionalFormatting>
  <conditionalFormatting sqref="C184">
    <cfRule type="expression" priority="387" aboveAverage="0" equalAverage="0" bottom="0" percent="0" rank="0" text="" dxfId="385">
      <formula>AND(COUNTIF($C$184:$C$184,C184)&gt;1,NOT(ISBLANK(C184)))</formula>
    </cfRule>
  </conditionalFormatting>
  <conditionalFormatting sqref="C193:C194">
    <cfRule type="expression" priority="388" aboveAverage="0" equalAverage="0" bottom="0" percent="0" rank="0" text="" dxfId="386">
      <formula>AND(COUNTIF($C$193:$C$194,C193)&gt;1,NOT(ISBLANK(C193)))</formula>
    </cfRule>
  </conditionalFormatting>
  <conditionalFormatting sqref="C185:C192">
    <cfRule type="expression" priority="389" aboveAverage="0" equalAverage="0" bottom="0" percent="0" rank="0" text="" dxfId="387">
      <formula>AND(COUNTIF($C$185:$C$192,C185)&gt;1,NOT(ISBLANK(C185)))</formula>
    </cfRule>
  </conditionalFormatting>
  <conditionalFormatting sqref="C195">
    <cfRule type="expression" priority="390" aboveAverage="0" equalAverage="0" bottom="0" percent="0" rank="0" text="" dxfId="388">
      <formula>AND(COUNTIF($C$195:$C$195,C195)&gt;1,NOT(ISBLANK(C195)))</formula>
    </cfRule>
  </conditionalFormatting>
  <conditionalFormatting sqref="C169:C173">
    <cfRule type="expression" priority="391" aboveAverage="0" equalAverage="0" bottom="0" percent="0" rank="0" text="" dxfId="389">
      <formula>AND(COUNTIF($C$169:$C$173,C169)&gt;1,NOT(ISBLANK(C169)))</formula>
    </cfRule>
  </conditionalFormatting>
  <conditionalFormatting sqref="C149:C151">
    <cfRule type="expression" priority="392" aboveAverage="0" equalAverage="0" bottom="0" percent="0" rank="0" text="" dxfId="390">
      <formula>AND(COUNTIF($C$149:$C$151,C149)&gt;1,NOT(ISBLANK(C149)))</formula>
    </cfRule>
  </conditionalFormatting>
  <conditionalFormatting sqref="C137:C138">
    <cfRule type="expression" priority="393" aboveAverage="0" equalAverage="0" bottom="0" percent="0" rank="0" text="" dxfId="391">
      <formula>AND(COUNTIF($C$137:$C$138,C137)&gt;1,NOT(ISBLANK(C137)))</formula>
    </cfRule>
  </conditionalFormatting>
  <conditionalFormatting sqref="C94:C95">
    <cfRule type="expression" priority="394" aboveAverage="0" equalAverage="0" bottom="0" percent="0" rank="0" text="" dxfId="392">
      <formula>AND(COUNTIF($C$94:$C$95,C94)&gt;1,NOT(ISBLANK(C94)))</formula>
    </cfRule>
  </conditionalFormatting>
  <conditionalFormatting sqref="C101">
    <cfRule type="expression" priority="395" aboveAverage="0" equalAverage="0" bottom="0" percent="0" rank="0" text="" dxfId="393">
      <formula>AND(COUNTIF($C$101:$C$101,C101)&gt;1,NOT(ISBLANK(C101)))</formula>
    </cfRule>
  </conditionalFormatting>
  <conditionalFormatting sqref="C96:C97">
    <cfRule type="expression" priority="396" aboveAverage="0" equalAverage="0" bottom="0" percent="0" rank="0" text="" dxfId="394">
      <formula>AND(COUNTIF($C$96:$C$97,C96)&gt;1,NOT(ISBLANK(C96)))</formula>
    </cfRule>
  </conditionalFormatting>
  <conditionalFormatting sqref="C102">
    <cfRule type="expression" priority="397" aboveAverage="0" equalAverage="0" bottom="0" percent="0" rank="0" text="" dxfId="395">
      <formula>AND(COUNTIF($C$102:$C$102,C102)&gt;1,NOT(ISBLANK(C102)))</formula>
    </cfRule>
  </conditionalFormatting>
  <conditionalFormatting sqref="C103">
    <cfRule type="expression" priority="398" aboveAverage="0" equalAverage="0" bottom="0" percent="0" rank="0" text="" dxfId="396">
      <formula>AND(COUNTIF($C$103:$C$103,C103)&gt;1,NOT(ISBLANK(C103)))</formula>
    </cfRule>
  </conditionalFormatting>
  <conditionalFormatting sqref="C108">
    <cfRule type="expression" priority="399" aboveAverage="0" equalAverage="0" bottom="0" percent="0" rank="0" text="" dxfId="397">
      <formula>AND(COUNTIF($C$108:$C$108,C108)&gt;1,NOT(ISBLANK(C108)))</formula>
    </cfRule>
  </conditionalFormatting>
  <conditionalFormatting sqref="C109">
    <cfRule type="expression" priority="400" aboveAverage="0" equalAverage="0" bottom="0" percent="0" rank="0" text="" dxfId="398">
      <formula>AND(COUNTIF($C$109:$C$109,C109)&gt;1,NOT(ISBLANK(C109)))</formula>
    </cfRule>
  </conditionalFormatting>
  <conditionalFormatting sqref="C110:C111">
    <cfRule type="expression" priority="401" aboveAverage="0" equalAverage="0" bottom="0" percent="0" rank="0" text="" dxfId="399">
      <formula>AND(COUNTIF($C$110:$C$111,C110)&gt;1,NOT(ISBLANK(C110)))</formula>
    </cfRule>
  </conditionalFormatting>
  <conditionalFormatting sqref="C112">
    <cfRule type="expression" priority="402" aboveAverage="0" equalAverage="0" bottom="0" percent="0" rank="0" text="" dxfId="400">
      <formula>AND(COUNTIF($C$112:$C$112,C112)&gt;1,NOT(ISBLANK(C112)))</formula>
    </cfRule>
  </conditionalFormatting>
  <conditionalFormatting sqref="C113:C114">
    <cfRule type="expression" priority="403" aboveAverage="0" equalAverage="0" bottom="0" percent="0" rank="0" text="" dxfId="401">
      <formula>AND(COUNTIF($C$113:$C$114,C113)&gt;1,NOT(ISBLANK(C113)))</formula>
    </cfRule>
  </conditionalFormatting>
  <conditionalFormatting sqref="C144">
    <cfRule type="expression" priority="404" aboveAverage="0" equalAverage="0" bottom="0" percent="0" rank="0" text="" dxfId="402">
      <formula>AND(COUNTIF($C$144:$C$144,C144)&gt;1,NOT(ISBLANK(C144)))</formula>
    </cfRule>
  </conditionalFormatting>
  <conditionalFormatting sqref="C145">
    <cfRule type="expression" priority="405" aboveAverage="0" equalAverage="0" bottom="0" percent="0" rank="0" text="" dxfId="403">
      <formula>AND(COUNTIF($C$145:$C$145,C145)&gt;1,NOT(ISBLANK(C145)))</formula>
    </cfRule>
  </conditionalFormatting>
  <conditionalFormatting sqref="C148:C150">
    <cfRule type="expression" priority="406" aboveAverage="0" equalAverage="0" bottom="0" percent="0" rank="0" text="" dxfId="404">
      <formula>AND(COUNTIF($C$148:$C$150,C148)&gt;1,NOT(ISBLANK(C148)))</formula>
    </cfRule>
  </conditionalFormatting>
  <conditionalFormatting sqref="C148">
    <cfRule type="expression" priority="407" aboveAverage="0" equalAverage="0" bottom="0" percent="0" rank="0" text="" dxfId="405">
      <formula>AND(COUNTIF($C$148:$C$148,C148)&gt;1,NOT(ISBLANK(C148)))</formula>
    </cfRule>
  </conditionalFormatting>
  <conditionalFormatting sqref="C151:C157">
    <cfRule type="expression" priority="408" aboveAverage="0" equalAverage="0" bottom="0" percent="0" rank="0" text="" dxfId="406">
      <formula>AND(COUNTIF($C$151:$C$157,C151)&gt;1,NOT(ISBLANK(C151)))</formula>
    </cfRule>
  </conditionalFormatting>
  <conditionalFormatting sqref="C161:C162">
    <cfRule type="expression" priority="409" aboveAverage="0" equalAverage="0" bottom="0" percent="0" rank="0" text="" dxfId="407">
      <formula>AND(COUNTIF($C$161:$C$162,C161)&gt;1,NOT(ISBLANK(C161)))</formula>
    </cfRule>
  </conditionalFormatting>
  <conditionalFormatting sqref="C164">
    <cfRule type="expression" priority="410" aboveAverage="0" equalAverage="0" bottom="0" percent="0" rank="0" text="" dxfId="408">
      <formula>AND(COUNTIF($C$164:$C$164,C164)&gt;1,NOT(ISBLANK(C164)))</formula>
    </cfRule>
  </conditionalFormatting>
  <conditionalFormatting sqref="C165">
    <cfRule type="expression" priority="411" aboveAverage="0" equalAverage="0" bottom="0" percent="0" rank="0" text="" dxfId="409">
      <formula>AND(COUNTIF($C$165:$C$165,C165)&gt;1,NOT(ISBLANK(C165)))</formula>
    </cfRule>
  </conditionalFormatting>
  <conditionalFormatting sqref="C166:C168">
    <cfRule type="expression" priority="412" aboveAverage="0" equalAverage="0" bottom="0" percent="0" rank="0" text="" dxfId="410">
      <formula>AND(COUNTIF($C$166:$C$168,C166)&gt;1,NOT(ISBLANK(C166)))</formula>
    </cfRule>
  </conditionalFormatting>
  <conditionalFormatting sqref="C169">
    <cfRule type="expression" priority="413" aboveAverage="0" equalAverage="0" bottom="0" percent="0" rank="0" text="" dxfId="411">
      <formula>AND(COUNTIF($C$169:$C$169,C169)&gt;1,NOT(ISBLANK(C169)))</formula>
    </cfRule>
  </conditionalFormatting>
  <conditionalFormatting sqref="C170:C172">
    <cfRule type="expression" priority="414" aboveAverage="0" equalAverage="0" bottom="0" percent="0" rank="0" text="" dxfId="412">
      <formula>AND(COUNTIF($C$170:$C$172,C170)&gt;1,NOT(ISBLANK(C170)))</formula>
    </cfRule>
  </conditionalFormatting>
  <conditionalFormatting sqref="C173:C177">
    <cfRule type="expression" priority="415" aboveAverage="0" equalAverage="0" bottom="0" percent="0" rank="0" text="" dxfId="413">
      <formula>AND(COUNTIF($C$173:$C$177,C173)&gt;1,NOT(ISBLANK(C173)))</formula>
    </cfRule>
  </conditionalFormatting>
  <conditionalFormatting sqref="C187:C188">
    <cfRule type="expression" priority="416" aboveAverage="0" equalAverage="0" bottom="0" percent="0" rank="0" text="" dxfId="414">
      <formula>AND(COUNTIF($C$187:$C$188,C187)&gt;1,NOT(ISBLANK(C187)))</formula>
    </cfRule>
  </conditionalFormatting>
  <conditionalFormatting sqref="C189">
    <cfRule type="expression" priority="417" aboveAverage="0" equalAverage="0" bottom="0" percent="0" rank="0" text="" dxfId="415">
      <formula>AND(COUNTIF($C$189:$C$189,C189)&gt;1,NOT(ISBLANK(C189)))</formula>
    </cfRule>
  </conditionalFormatting>
  <conditionalFormatting sqref="C191:C192">
    <cfRule type="expression" priority="418" aboveAverage="0" equalAverage="0" bottom="0" percent="0" rank="0" text="" dxfId="416">
      <formula>AND(COUNTIF($C$191:$C$192,C191)&gt;1,NOT(ISBLANK(C191)))</formula>
    </cfRule>
  </conditionalFormatting>
  <conditionalFormatting sqref="C193">
    <cfRule type="expression" priority="419" aboveAverage="0" equalAverage="0" bottom="0" percent="0" rank="0" text="" dxfId="417">
      <formula>AND(COUNTIF($C$193:$C$193,C193)&gt;1,NOT(ISBLANK(C193)))</formula>
    </cfRule>
  </conditionalFormatting>
  <conditionalFormatting sqref="C158:C160">
    <cfRule type="expression" priority="420" aboveAverage="0" equalAverage="0" bottom="0" percent="0" rank="0" text="" dxfId="418">
      <formula>AND(COUNTIF($C$158:$C$160,C158)&gt;1,NOT(ISBLANK(C158)))</formula>
    </cfRule>
  </conditionalFormatting>
  <conditionalFormatting sqref="C146:C147">
    <cfRule type="expression" priority="421" aboveAverage="0" equalAverage="0" bottom="0" percent="0" rank="0" text="" dxfId="419">
      <formula>AND(COUNTIF($C$146:$C$147,C146)&gt;1,NOT(ISBLANK(C146)))</formula>
    </cfRule>
  </conditionalFormatting>
  <conditionalFormatting sqref="C194:C200">
    <cfRule type="expression" priority="422" aboveAverage="0" equalAverage="0" bottom="0" percent="0" rank="0" text="" dxfId="420">
      <formula>AND(COUNTIF($C$194:$C$200,C194)&gt;1,NOT(ISBLANK(C194)))</formula>
    </cfRule>
  </conditionalFormatting>
  <conditionalFormatting sqref="C201">
    <cfRule type="expression" priority="423" aboveAverage="0" equalAverage="0" bottom="0" percent="0" rank="0" text="" dxfId="421">
      <formula>AND(COUNTIF($C$201:$C$201,C201)&gt;1,NOT(ISBLANK(C201)))</formula>
    </cfRule>
  </conditionalFormatting>
  <conditionalFormatting sqref="C226:C227 C229">
    <cfRule type="expression" priority="424" aboveAverage="0" equalAverage="0" bottom="0" percent="0" rank="0" text="" dxfId="422">
      <formula>AND(COUNTIF($C$226:$C$227,C226)+COUNTIF($C$229:$C$229,C226)&gt;1,NOT(ISBLANK(C226)))</formula>
    </cfRule>
  </conditionalFormatting>
  <conditionalFormatting sqref="C231">
    <cfRule type="expression" priority="425" aboveAverage="0" equalAverage="0" bottom="0" percent="0" rank="0" text="" dxfId="423">
      <formula>AND(COUNTIF($C$231:$C$231,C231)&gt;1,NOT(ISBLANK(C231)))</formula>
    </cfRule>
  </conditionalFormatting>
  <conditionalFormatting sqref="C232">
    <cfRule type="expression" priority="426" aboveAverage="0" equalAverage="0" bottom="0" percent="0" rank="0" text="" dxfId="424">
      <formula>AND(COUNTIF($C$232:$C$232,C232)&gt;1,NOT(ISBLANK(C232)))</formula>
    </cfRule>
  </conditionalFormatting>
  <conditionalFormatting sqref="C233">
    <cfRule type="expression" priority="427" aboveAverage="0" equalAverage="0" bottom="0" percent="0" rank="0" text="" dxfId="425">
      <formula>AND(COUNTIF($C$233:$C$233,C233)&gt;1,NOT(ISBLANK(C233)))</formula>
    </cfRule>
  </conditionalFormatting>
  <conditionalFormatting sqref="C228">
    <cfRule type="expression" priority="428" aboveAverage="0" equalAverage="0" bottom="0" percent="0" rank="0" text="" dxfId="426">
      <formula>AND(COUNTIF($C$228:$C$228,C228)&gt;1,NOT(ISBLANK(C228)))</formula>
    </cfRule>
  </conditionalFormatting>
  <conditionalFormatting sqref="C225:C233">
    <cfRule type="expression" priority="429" aboveAverage="0" equalAverage="0" bottom="0" percent="0" rank="0" text="" dxfId="427">
      <formula>AND(COUNTIF($C$225:$C$233,C225)&gt;1,NOT(ISBLANK(C225)))</formula>
    </cfRule>
  </conditionalFormatting>
  <conditionalFormatting sqref="C228:C233">
    <cfRule type="expression" priority="430" aboveAverage="0" equalAverage="0" bottom="0" percent="0" rank="0" text="" dxfId="428">
      <formula>AND(COUNTIF($C$228:$C$233,C228)&gt;1,NOT(ISBLANK(C228)))</formula>
    </cfRule>
  </conditionalFormatting>
  <conditionalFormatting sqref="C227:C228 C230">
    <cfRule type="expression" priority="431" aboveAverage="0" equalAverage="0" bottom="0" percent="0" rank="0" text="" dxfId="429">
      <formula>AND(COUNTIF($C$227:$C$228,C227)+COUNTIF($C$230:$C$230,C227)&gt;1,NOT(ISBLANK(C227)))</formula>
    </cfRule>
  </conditionalFormatting>
  <conditionalFormatting sqref="C231">
    <cfRule type="expression" priority="432" aboveAverage="0" equalAverage="0" bottom="0" percent="0" rank="0" text="" dxfId="430">
      <formula>AND(COUNTIF($C$231:$C$231,C231)&gt;1,NOT(ISBLANK(C231)))</formula>
    </cfRule>
  </conditionalFormatting>
  <conditionalFormatting sqref="C229">
    <cfRule type="expression" priority="433" aboveAverage="0" equalAverage="0" bottom="0" percent="0" rank="0" text="" dxfId="431">
      <formula>AND(COUNTIF($C$229:$C$229,C229)&gt;1,NOT(ISBLANK(C229)))</formula>
    </cfRule>
  </conditionalFormatting>
  <conditionalFormatting sqref="C225:D225 C229:C233">
    <cfRule type="expression" priority="434" aboveAverage="0" equalAverage="0" bottom="0" percent="0" rank="0" text="" dxfId="432">
      <formula>AND(COUNTIF($C$225:$D$225,C225)+COUNTIF($C$229:$C$233,C225)&gt;1,NOT(ISBLANK(C225)))</formula>
    </cfRule>
  </conditionalFormatting>
  <conditionalFormatting sqref="C234:C235">
    <cfRule type="expression" priority="435" aboveAverage="0" equalAverage="0" bottom="0" percent="0" rank="0" text="" dxfId="433">
      <formula>AND(COUNTIF($C$234:$C$235,C234)&gt;1,NOT(ISBLANK(C234)))</formula>
    </cfRule>
  </conditionalFormatting>
  <conditionalFormatting sqref="C234:C235">
    <cfRule type="expression" priority="436" aboveAverage="0" equalAverage="0" bottom="0" percent="0" rank="0" text="" dxfId="434">
      <formula>AND(COUNTIF($C$234:$C$235,C234)&gt;1,NOT(ISBLANK(C234)))</formula>
    </cfRule>
  </conditionalFormatting>
  <conditionalFormatting sqref="C235">
    <cfRule type="expression" priority="437" aboveAverage="0" equalAverage="0" bottom="0" percent="0" rank="0" text="" dxfId="435">
      <formula>AND(COUNTIF($C$235:$C$235,C235)&gt;1,NOT(ISBLANK(C235)))</formula>
    </cfRule>
  </conditionalFormatting>
  <conditionalFormatting sqref="C235">
    <cfRule type="expression" priority="438" aboveAverage="0" equalAverage="0" bottom="0" percent="0" rank="0" text="" dxfId="436">
      <formula>AND(COUNTIF($C$235:$C$235,C235)&gt;1,NOT(ISBLANK(C235)))</formula>
    </cfRule>
  </conditionalFormatting>
  <conditionalFormatting sqref="C81">
    <cfRule type="expression" priority="439" aboveAverage="0" equalAverage="0" bottom="0" percent="0" rank="0" text="" dxfId="437">
      <formula>AND(COUNTIF($C$81:$C$81,C81)&gt;1,NOT(ISBLANK(C81)))</formula>
    </cfRule>
  </conditionalFormatting>
  <conditionalFormatting sqref="C82">
    <cfRule type="expression" priority="440" aboveAverage="0" equalAverage="0" bottom="0" percent="0" rank="0" text="" dxfId="438">
      <formula>AND(COUNTIF($C$82:$C$82,C82)&gt;1,NOT(ISBLANK(C82)))</formula>
    </cfRule>
  </conditionalFormatting>
  <conditionalFormatting sqref="C83">
    <cfRule type="expression" priority="441" aboveAverage="0" equalAverage="0" bottom="0" percent="0" rank="0" text="" dxfId="439">
      <formula>AND(COUNTIF($C$83:$C$83,C83)&gt;1,NOT(ISBLANK(C83)))</formula>
    </cfRule>
  </conditionalFormatting>
  <conditionalFormatting sqref="C88">
    <cfRule type="expression" priority="442" aboveAverage="0" equalAverage="0" bottom="0" percent="0" rank="0" text="" dxfId="440">
      <formula>AND(COUNTIF($C$88:$C$88,C88)&gt;1,NOT(ISBLANK(C88)))</formula>
    </cfRule>
  </conditionalFormatting>
  <conditionalFormatting sqref="C89">
    <cfRule type="expression" priority="443" aboveAverage="0" equalAverage="0" bottom="0" percent="0" rank="0" text="" dxfId="441">
      <formula>AND(COUNTIF($C$89:$C$89,C89)&gt;1,NOT(ISBLANK(C89)))</formula>
    </cfRule>
  </conditionalFormatting>
  <conditionalFormatting sqref="C90">
    <cfRule type="expression" priority="444" aboveAverage="0" equalAverage="0" bottom="0" percent="0" rank="0" text="" dxfId="442">
      <formula>AND(COUNTIF($C$90:$C$90,C90)&gt;1,NOT(ISBLANK(C90)))</formula>
    </cfRule>
  </conditionalFormatting>
  <conditionalFormatting sqref="C91">
    <cfRule type="expression" priority="445" aboveAverage="0" equalAverage="0" bottom="0" percent="0" rank="0" text="" dxfId="443">
      <formula>AND(COUNTIF($C$91:$C$91,C91)&gt;1,NOT(ISBLANK(C91)))</formula>
    </cfRule>
  </conditionalFormatting>
  <conditionalFormatting sqref="C92:C93">
    <cfRule type="expression" priority="446" aboveAverage="0" equalAverage="0" bottom="0" percent="0" rank="0" text="" dxfId="444">
      <formula>AND(COUNTIF($C$92:$C$93,C92)&gt;1,NOT(ISBLANK(C92)))</formula>
    </cfRule>
  </conditionalFormatting>
  <conditionalFormatting sqref="C83">
    <cfRule type="expression" priority="447" aboveAverage="0" equalAverage="0" bottom="0" percent="0" rank="0" text="" dxfId="445">
      <formula>AND(COUNTIF($C$83:$C$83,C83)&gt;1,NOT(ISBLANK(C83)))</formula>
    </cfRule>
  </conditionalFormatting>
  <conditionalFormatting sqref="C88">
    <cfRule type="expression" priority="448" aboveAverage="0" equalAverage="0" bottom="0" percent="0" rank="0" text="" dxfId="446">
      <formula>AND(COUNTIF($C$88:$C$88,C88)&gt;1,NOT(ISBLANK(C88)))</formula>
    </cfRule>
  </conditionalFormatting>
  <conditionalFormatting sqref="C89">
    <cfRule type="expression" priority="449" aboveAverage="0" equalAverage="0" bottom="0" percent="0" rank="0" text="" dxfId="447">
      <formula>AND(COUNTIF($C$89:$C$89,C89)&gt;1,NOT(ISBLANK(C89)))</formula>
    </cfRule>
  </conditionalFormatting>
  <conditionalFormatting sqref="C84:C85">
    <cfRule type="expression" priority="450" aboveAverage="0" equalAverage="0" bottom="0" percent="0" rank="0" text="" dxfId="448">
      <formula>AND(COUNTIF($C$84:$C$85,C84)&gt;1,NOT(ISBLANK(C84)))</formula>
    </cfRule>
  </conditionalFormatting>
  <conditionalFormatting sqref="C84:C87">
    <cfRule type="expression" priority="451" aboveAverage="0" equalAverage="0" bottom="0" percent="0" rank="0" text="" dxfId="449">
      <formula>AND(COUNTIF($C$84:$C$87,C84)&gt;1,NOT(ISBLANK(C84)))</formula>
    </cfRule>
  </conditionalFormatting>
  <conditionalFormatting sqref="C84:C93">
    <cfRule type="expression" priority="452" aboveAverage="0" equalAverage="0" bottom="0" percent="0" rank="0" text="" dxfId="450">
      <formula>AND(COUNTIF($C$84:$C$93,C84)&gt;1,NOT(ISBLANK(C84)))</formula>
    </cfRule>
  </conditionalFormatting>
  <conditionalFormatting sqref="C84">
    <cfRule type="expression" priority="453" aboveAverage="0" equalAverage="0" bottom="0" percent="0" rank="0" text="" dxfId="451">
      <formula>AND(COUNTIF($C$84:$C$84,C84)&gt;1,NOT(ISBLANK(C84)))</formula>
    </cfRule>
  </conditionalFormatting>
  <conditionalFormatting sqref="C90">
    <cfRule type="expression" priority="454" aboveAverage="0" equalAverage="0" bottom="0" percent="0" rank="0" text="" dxfId="452">
      <formula>AND(COUNTIF($C$90:$C$90,C90)&gt;1,NOT(ISBLANK(C90)))</formula>
    </cfRule>
  </conditionalFormatting>
  <conditionalFormatting sqref="C84">
    <cfRule type="expression" priority="455" aboveAverage="0" equalAverage="0" bottom="0" percent="0" rank="0" text="" dxfId="453">
      <formula>AND(COUNTIF($C$84:$C$84,C84)&gt;1,NOT(ISBLANK(C84)))</formula>
    </cfRule>
  </conditionalFormatting>
  <conditionalFormatting sqref="C85:C86">
    <cfRule type="expression" priority="456" aboveAverage="0" equalAverage="0" bottom="0" percent="0" rank="0" text="" dxfId="454">
      <formula>AND(COUNTIF($C$85:$C$86,C85)&gt;1,NOT(ISBLANK(C85)))</formula>
    </cfRule>
  </conditionalFormatting>
  <conditionalFormatting sqref="C85:C88">
    <cfRule type="expression" priority="457" aboveAverage="0" equalAverage="0" bottom="0" percent="0" rank="0" text="" dxfId="455">
      <formula>AND(COUNTIF($C$85:$C$88,C85)&gt;1,NOT(ISBLANK(C85)))</formula>
    </cfRule>
  </conditionalFormatting>
  <conditionalFormatting sqref="C85:C93">
    <cfRule type="expression" priority="458" aboveAverage="0" equalAverage="0" bottom="0" percent="0" rank="0" text="" dxfId="456">
      <formula>AND(COUNTIF($C$85:$C$93,C85)&gt;1,NOT(ISBLANK(C85)))</formula>
    </cfRule>
  </conditionalFormatting>
  <conditionalFormatting sqref="C81">
    <cfRule type="expression" priority="459" aboveAverage="0" equalAverage="0" bottom="0" percent="0" rank="0" text="" dxfId="457">
      <formula>AND(COUNTIF($C$81:$C$81,C81)&gt;1,NOT(ISBLANK(C81)))</formula>
    </cfRule>
  </conditionalFormatting>
  <conditionalFormatting sqref="C61:C63 C7:C25 C26:D26 C27:C59">
    <cfRule type="expression" priority="460" aboveAverage="0" equalAverage="0" bottom="0" percent="0" rank="0" text="" dxfId="458">
      <formula>AND(COUNTIF($C$61:$C$63,C61)+COUNTIF($C$7:$C$25,C61)+COUNTIF($C$26:$D$26,C61)+COUNTIF($C$27:$C$59,C61)&gt;1,NOT(ISBLANK(C61)))</formula>
    </cfRule>
  </conditionalFormatting>
  <conditionalFormatting sqref="C93">
    <cfRule type="expression" priority="461" aboveAverage="0" equalAverage="0" bottom="0" percent="0" rank="0" text="" dxfId="459">
      <formula>AND(COUNTIF($C$93:$C$93,C93)&gt;1,NOT(ISBLANK(C93)))</formula>
    </cfRule>
  </conditionalFormatting>
  <conditionalFormatting sqref="C93">
    <cfRule type="expression" priority="462" aboveAverage="0" equalAverage="0" bottom="0" percent="0" rank="0" text="" dxfId="460">
      <formula>AND(COUNTIF($C$93:$C$93,C93)&gt;1,NOT(ISBLANK(C93)))</formula>
    </cfRule>
  </conditionalFormatting>
  <conditionalFormatting sqref="C243">
    <cfRule type="expression" priority="463" aboveAverage="0" equalAverage="0" bottom="0" percent="0" rank="0" text="" dxfId="461">
      <formula>AND(COUNTIF($C$243:$C$243,C243)&gt;1,NOT(ISBLANK(C243)))</formula>
    </cfRule>
  </conditionalFormatting>
  <conditionalFormatting sqref="C238">
    <cfRule type="expression" priority="464" aboveAverage="0" equalAverage="0" bottom="0" percent="0" rank="0" text="" dxfId="462">
      <formula>AND(COUNTIF($C$238:$C$238,C238)&gt;1,NOT(ISBLANK(C238)))</formula>
    </cfRule>
  </conditionalFormatting>
  <conditionalFormatting sqref="C243">
    <cfRule type="expression" priority="465" aboveAverage="0" equalAverage="0" bottom="0" percent="0" rank="0" text="" dxfId="463">
      <formula>AND(COUNTIF($C$243:$C$243,C243)&gt;1,NOT(ISBLANK(C243)))</formula>
    </cfRule>
  </conditionalFormatting>
  <conditionalFormatting sqref="C238">
    <cfRule type="expression" priority="466" aboveAverage="0" equalAverage="0" bottom="0" percent="0" rank="0" text="" dxfId="464">
      <formula>AND(COUNTIF($C$238:$C$238,C238)&gt;1,NOT(ISBLANK(C238)))</formula>
    </cfRule>
  </conditionalFormatting>
  <conditionalFormatting sqref="C61:C63 C6:D6">
    <cfRule type="expression" priority="467" aboveAverage="0" equalAverage="0" bottom="0" percent="0" rank="0" text="" dxfId="465">
      <formula>AND(COUNTIF($C$61:$C$63,C61)+COUNTIF($C$6:$D$6,C61)&gt;1,NOT(ISBLANK(C61)))</formula>
    </cfRule>
  </conditionalFormatting>
  <conditionalFormatting sqref="C67">
    <cfRule type="expression" priority="468" aboveAverage="0" equalAverage="0" bottom="0" percent="0" rank="0" text="" dxfId="466">
      <formula>AND(COUNTIF($C$67:$C$67,C67)&gt;1,NOT(ISBLANK(C67)))</formula>
    </cfRule>
  </conditionalFormatting>
  <conditionalFormatting sqref="C7:C64">
    <cfRule type="expression" priority="469" aboveAverage="0" equalAverage="0" bottom="0" percent="0" rank="0" text="" dxfId="467">
      <formula>AND(COUNTIF($C$7:$C$64,C7)&gt;1,NOT(ISBLANK(C7)))</formula>
    </cfRule>
  </conditionalFormatting>
  <conditionalFormatting sqref="C6:C64">
    <cfRule type="expression" priority="470" aboveAverage="0" equalAverage="0" bottom="0" percent="0" rank="0" text="" dxfId="468">
      <formula>AND(COUNTIF($C$6:$C$64,C6)&gt;1,NOT(ISBLANK(C6)))</formula>
    </cfRule>
  </conditionalFormatting>
  <conditionalFormatting sqref="C7:C63">
    <cfRule type="expression" priority="471" aboveAverage="0" equalAverage="0" bottom="0" percent="0" rank="0" text="" dxfId="469">
      <formula>AND(COUNTIF($C$7:$C$63,C7)&gt;1,NOT(ISBLANK(C7)))</formula>
    </cfRule>
  </conditionalFormatting>
  <conditionalFormatting sqref="C7:C59">
    <cfRule type="expression" priority="472" aboveAverage="0" equalAverage="0" bottom="0" percent="0" rank="0" text="" dxfId="470">
      <formula>AND(COUNTIF($C$7:$C$59,C7)&gt;1,NOT(ISBLANK(C7)))</formula>
    </cfRule>
  </conditionalFormatting>
  <conditionalFormatting sqref="C6:C63">
    <cfRule type="expression" priority="473" aboveAverage="0" equalAverage="0" bottom="0" percent="0" rank="0" text="" dxfId="471">
      <formula>AND(COUNTIF($C$6:$C$63,C6)&gt;1,NOT(ISBLANK(C6)))</formula>
    </cfRule>
  </conditionalFormatting>
  <conditionalFormatting sqref="C184:C187">
    <cfRule type="expression" priority="474" aboveAverage="0" equalAverage="0" bottom="0" percent="0" rank="0" text="" dxfId="472">
      <formula>AND(COUNTIF($C$184:$C$187,C184)&gt;1,NOT(ISBLANK(C184)))</formula>
    </cfRule>
  </conditionalFormatting>
  <conditionalFormatting sqref="C181:C183">
    <cfRule type="expression" priority="475" aboveAverage="0" equalAverage="0" bottom="0" percent="0" rank="0" text="" dxfId="473">
      <formula>AND(COUNTIF($C$181:$C$183,C181)&gt;1,NOT(ISBLANK(C181)))</formula>
    </cfRule>
  </conditionalFormatting>
  <conditionalFormatting sqref="C178:C183">
    <cfRule type="expression" priority="476" aboveAverage="0" equalAverage="0" bottom="0" percent="0" rank="0" text="" dxfId="474">
      <formula>AND(COUNTIF($C$178:$C$183,C178)&gt;1,NOT(ISBLANK(C178)))</formula>
    </cfRule>
  </conditionalFormatting>
  <conditionalFormatting sqref="C182:C189">
    <cfRule type="expression" priority="477" aboveAverage="0" equalAverage="0" bottom="0" percent="0" rank="0" text="" dxfId="475">
      <formula>AND(COUNTIF($C$182:$C$189,C182)&gt;1,NOT(ISBLANK(C182)))</formula>
    </cfRule>
  </conditionalFormatting>
  <conditionalFormatting sqref="C67:C68 C74">
    <cfRule type="expression" priority="478" aboveAverage="0" equalAverage="0" bottom="0" percent="0" rank="0" text="" dxfId="476">
      <formula>AND(COUNTIF($C$67:$C$68,C67)+COUNTIF($C$74:$C$74,C67)&gt;1,NOT(ISBLANK(C67)))</formula>
    </cfRule>
  </conditionalFormatting>
  <conditionalFormatting sqref="C68 C74">
    <cfRule type="expression" priority="479" aboveAverage="0" equalAverage="0" bottom="0" percent="0" rank="0" text="" dxfId="477">
      <formula>AND(COUNTIF($C$68:$C$68,C68)+COUNTIF($C$74:$C$74,C68)&gt;1,NOT(ISBLANK(C68)))</formula>
    </cfRule>
  </conditionalFormatting>
  <conditionalFormatting sqref="C68">
    <cfRule type="expression" priority="480" aboveAverage="0" equalAverage="0" bottom="0" percent="0" rank="0" text="" dxfId="478">
      <formula>AND(COUNTIF($C$68:$C$68,C68)&gt;1,NOT(ISBLANK(C68)))</formula>
    </cfRule>
  </conditionalFormatting>
  <conditionalFormatting sqref="C68">
    <cfRule type="expression" priority="481" aboveAverage="0" equalAverage="0" bottom="0" percent="0" rank="0" text="" dxfId="479">
      <formula>AND(COUNTIF($C$68:$C$68,C68)&gt;1,NOT(ISBLANK(C6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2" zeroHeight="false" outlineLevelRow="2" outlineLevelCol="0"/>
  <cols>
    <col collapsed="false" customWidth="true" hidden="false" outlineLevel="0" max="1" min="1" style="254" width="15.69"/>
    <col collapsed="false" customWidth="false" hidden="false" outlineLevel="0" max="2" min="2" style="254" width="8.99"/>
    <col collapsed="false" customWidth="true" hidden="false" outlineLevel="0" max="3" min="3" style="254" width="20.09"/>
    <col collapsed="false" customWidth="false" hidden="false" outlineLevel="0" max="4" min="4" style="254" width="8.99"/>
    <col collapsed="false" customWidth="true" hidden="false" outlineLevel="0" max="5" min="5" style="254" width="12.19"/>
    <col collapsed="false" customWidth="true" hidden="false" outlineLevel="0" max="6" min="6" style="254" width="12.89"/>
    <col collapsed="false" customWidth="false" hidden="false" outlineLevel="0" max="257" min="7" style="254" width="8.99"/>
  </cols>
  <sheetData>
    <row r="1" customFormat="false" ht="13.2" hidden="false" customHeight="false" outlineLevel="0" collapsed="false">
      <c r="A1" s="255"/>
      <c r="B1" s="255"/>
      <c r="C1" s="255"/>
      <c r="D1" s="255"/>
      <c r="E1" s="255"/>
      <c r="F1" s="255"/>
    </row>
    <row r="2" customFormat="false" ht="13.2" hidden="false" customHeight="false" outlineLevel="0" collapsed="false">
      <c r="A2" s="255"/>
      <c r="B2" s="255"/>
      <c r="C2" s="255"/>
      <c r="D2" s="255"/>
      <c r="E2" s="255"/>
      <c r="F2" s="255"/>
    </row>
    <row r="3" customFormat="false" ht="13.8" hidden="false" customHeight="false" outlineLevel="2" collapsed="false">
      <c r="A3" s="0"/>
      <c r="B3" s="0"/>
      <c r="C3" s="0"/>
      <c r="D3" s="0"/>
      <c r="E3" s="0"/>
      <c r="F3" s="0"/>
    </row>
    <row r="4" customFormat="false" ht="17.4" hidden="false" customHeight="true" outlineLevel="2" collapsed="false">
      <c r="A4" s="256" t="s">
        <v>1421</v>
      </c>
      <c r="B4" s="256"/>
      <c r="C4" s="256"/>
      <c r="D4" s="256"/>
      <c r="E4" s="256"/>
      <c r="F4" s="256"/>
    </row>
    <row r="5" customFormat="false" ht="17.4" hidden="false" customHeight="true" outlineLevel="1" collapsed="false">
      <c r="A5" s="256" t="s">
        <v>1422</v>
      </c>
      <c r="B5" s="256"/>
      <c r="C5" s="256"/>
      <c r="D5" s="256"/>
      <c r="E5" s="256"/>
      <c r="F5" s="256"/>
    </row>
    <row r="6" customFormat="false" ht="15.6" hidden="false" customHeight="true" outlineLevel="2" collapsed="false">
      <c r="A6" s="257" t="s">
        <v>1423</v>
      </c>
      <c r="B6" s="257"/>
      <c r="C6" s="257"/>
      <c r="D6" s="257"/>
      <c r="E6" s="257"/>
      <c r="F6" s="257"/>
    </row>
    <row r="7" customFormat="false" ht="13.2" hidden="false" customHeight="false" outlineLevel="2" collapsed="false">
      <c r="A7" s="255"/>
      <c r="B7" s="258"/>
      <c r="C7" s="258"/>
      <c r="D7" s="258"/>
      <c r="E7" s="258"/>
      <c r="F7" s="259"/>
    </row>
    <row r="8" customFormat="false" ht="36" hidden="false" customHeight="false" outlineLevel="2" collapsed="false">
      <c r="A8" s="260" t="s">
        <v>0</v>
      </c>
      <c r="B8" s="261" t="s">
        <v>1424</v>
      </c>
      <c r="C8" s="262" t="s">
        <v>1425</v>
      </c>
      <c r="D8" s="261" t="s">
        <v>4</v>
      </c>
      <c r="E8" s="262" t="s">
        <v>2</v>
      </c>
      <c r="F8" s="263" t="s">
        <v>1032</v>
      </c>
    </row>
    <row r="9" customFormat="false" ht="13.2" hidden="false" customHeight="false" outlineLevel="2" collapsed="false"/>
    <row r="10" customFormat="false" ht="39.6" hidden="false" customHeight="false" outlineLevel="2" collapsed="false">
      <c r="A10" s="264" t="s">
        <v>9</v>
      </c>
      <c r="B10" s="265" t="n">
        <v>1</v>
      </c>
      <c r="C10" s="266" t="s">
        <v>1426</v>
      </c>
      <c r="D10" s="265" t="n">
        <v>2017</v>
      </c>
      <c r="E10" s="265" t="s">
        <v>1427</v>
      </c>
      <c r="F10" s="267" t="n">
        <v>3000</v>
      </c>
    </row>
    <row r="11" customFormat="false" ht="52.8" hidden="false" customHeight="false" outlineLevel="2" collapsed="false">
      <c r="A11" s="264" t="s">
        <v>9</v>
      </c>
      <c r="B11" s="265" t="n">
        <v>2</v>
      </c>
      <c r="C11" s="266" t="s">
        <v>1428</v>
      </c>
      <c r="D11" s="265" t="n">
        <v>2020</v>
      </c>
      <c r="E11" s="268" t="s">
        <v>1429</v>
      </c>
      <c r="F11" s="267" t="n">
        <v>5900</v>
      </c>
    </row>
    <row r="12" customFormat="false" ht="92.4" hidden="false" customHeight="false" outlineLevel="2" collapsed="false">
      <c r="A12" s="264" t="s">
        <v>556</v>
      </c>
      <c r="B12" s="265" t="n">
        <v>3</v>
      </c>
      <c r="C12" s="266" t="s">
        <v>1430</v>
      </c>
      <c r="D12" s="265" t="n">
        <v>2019</v>
      </c>
      <c r="E12" s="265" t="s">
        <v>1431</v>
      </c>
      <c r="F12" s="267" t="n">
        <v>1574</v>
      </c>
    </row>
    <row r="13" customFormat="false" ht="26.4" hidden="false" customHeight="false" outlineLevel="1" collapsed="false">
      <c r="A13" s="269" t="s">
        <v>1252</v>
      </c>
      <c r="B13" s="265" t="n">
        <v>4</v>
      </c>
      <c r="C13" s="266" t="s">
        <v>1432</v>
      </c>
      <c r="D13" s="265" t="n">
        <v>2020</v>
      </c>
      <c r="E13" s="270" t="s">
        <v>1433</v>
      </c>
      <c r="F13" s="267" t="n">
        <v>600</v>
      </c>
    </row>
    <row r="14" customFormat="false" ht="39.6" hidden="false" customHeight="false" outlineLevel="0" collapsed="false">
      <c r="A14" s="264" t="s">
        <v>9</v>
      </c>
      <c r="B14" s="265" t="n">
        <v>5</v>
      </c>
      <c r="C14" s="266" t="s">
        <v>1434</v>
      </c>
      <c r="D14" s="265" t="n">
        <v>2020</v>
      </c>
      <c r="E14" s="268" t="s">
        <v>1435</v>
      </c>
      <c r="F14" s="267" t="n">
        <v>8700</v>
      </c>
    </row>
    <row r="15" customFormat="false" ht="26.4" hidden="false" customHeight="false" outlineLevel="0" collapsed="false">
      <c r="A15" s="264" t="s">
        <v>9</v>
      </c>
      <c r="B15" s="265" t="n">
        <v>6</v>
      </c>
      <c r="C15" s="266" t="s">
        <v>1436</v>
      </c>
      <c r="D15" s="265" t="n">
        <v>2021</v>
      </c>
      <c r="E15" s="268" t="s">
        <v>1437</v>
      </c>
      <c r="F15" s="267" t="n">
        <v>4650</v>
      </c>
    </row>
    <row r="16" customFormat="false" ht="39.6" hidden="false" customHeight="false" outlineLevel="0" collapsed="false">
      <c r="A16" s="264" t="s">
        <v>556</v>
      </c>
      <c r="B16" s="265" t="n">
        <v>7</v>
      </c>
      <c r="C16" s="266" t="s">
        <v>1438</v>
      </c>
      <c r="D16" s="265" t="n">
        <v>2024</v>
      </c>
      <c r="E16" s="268" t="s">
        <v>1439</v>
      </c>
      <c r="F16" s="267" t="n">
        <v>2190</v>
      </c>
    </row>
    <row r="17" customFormat="false" ht="52.8" hidden="false" customHeight="false" outlineLevel="0" collapsed="false">
      <c r="A17" s="264" t="s">
        <v>556</v>
      </c>
      <c r="B17" s="265" t="n">
        <v>8</v>
      </c>
      <c r="C17" s="266" t="s">
        <v>1440</v>
      </c>
      <c r="D17" s="265" t="n">
        <v>2024</v>
      </c>
      <c r="E17" s="268" t="s">
        <v>1441</v>
      </c>
      <c r="F17" s="267" t="n">
        <v>2190</v>
      </c>
    </row>
    <row r="18" customFormat="false" ht="26.4" hidden="false" customHeight="false" outlineLevel="0" collapsed="false">
      <c r="A18" s="264" t="s">
        <v>9</v>
      </c>
      <c r="B18" s="265" t="n">
        <v>9</v>
      </c>
      <c r="C18" s="266" t="s">
        <v>1442</v>
      </c>
      <c r="D18" s="265" t="n">
        <v>2024</v>
      </c>
      <c r="E18" s="268" t="s">
        <v>1443</v>
      </c>
      <c r="F18" s="267" t="n">
        <v>5300</v>
      </c>
    </row>
    <row r="19" customFormat="false" ht="26.4" hidden="false" customHeight="false" outlineLevel="0" collapsed="false">
      <c r="A19" s="264" t="s">
        <v>9</v>
      </c>
      <c r="B19" s="265" t="n">
        <v>10</v>
      </c>
      <c r="C19" s="266" t="s">
        <v>1442</v>
      </c>
      <c r="D19" s="265" t="n">
        <v>2024</v>
      </c>
      <c r="E19" s="268"/>
      <c r="F19" s="267" t="n">
        <v>5300</v>
      </c>
    </row>
    <row r="20" customFormat="false" ht="13.2" hidden="false" customHeight="false" outlineLevel="0" collapsed="false">
      <c r="A20" s="254" t="s">
        <v>556</v>
      </c>
      <c r="B20" s="265" t="n">
        <v>11</v>
      </c>
      <c r="C20" s="266" t="s">
        <v>1444</v>
      </c>
      <c r="D20" s="265" t="n">
        <v>2025</v>
      </c>
      <c r="E20" s="268" t="s">
        <v>1445</v>
      </c>
      <c r="F20" s="271" t="n">
        <v>849</v>
      </c>
    </row>
    <row r="21" customFormat="false" ht="29.4" hidden="false" customHeight="true" outlineLevel="0" collapsed="false">
      <c r="A21" s="264" t="s">
        <v>556</v>
      </c>
      <c r="B21" s="265" t="n">
        <v>12</v>
      </c>
      <c r="C21" s="266" t="s">
        <v>1444</v>
      </c>
      <c r="D21" s="265" t="n">
        <v>2025</v>
      </c>
      <c r="E21" s="268" t="s">
        <v>1446</v>
      </c>
      <c r="F21" s="267" t="n">
        <v>849</v>
      </c>
    </row>
    <row r="22" customFormat="false" ht="13.2" hidden="false" customHeight="false" outlineLevel="0" collapsed="false">
      <c r="A22" s="264" t="s">
        <v>556</v>
      </c>
      <c r="B22" s="265" t="n">
        <v>13</v>
      </c>
      <c r="C22" s="266" t="s">
        <v>1444</v>
      </c>
      <c r="D22" s="265" t="n">
        <v>2025</v>
      </c>
      <c r="E22" s="268" t="s">
        <v>1447</v>
      </c>
      <c r="F22" s="267" t="n">
        <v>849</v>
      </c>
    </row>
    <row r="23" customFormat="false" ht="26.4" hidden="false" customHeight="false" outlineLevel="0" collapsed="false">
      <c r="A23" s="264" t="s">
        <v>556</v>
      </c>
      <c r="B23" s="265" t="n">
        <v>14</v>
      </c>
      <c r="C23" s="266" t="s">
        <v>1448</v>
      </c>
      <c r="D23" s="265" t="n">
        <v>2025</v>
      </c>
      <c r="E23" s="272" t="s">
        <v>1449</v>
      </c>
      <c r="F23" s="267" t="n">
        <v>599</v>
      </c>
    </row>
    <row r="24" customFormat="false" ht="26.4" hidden="false" customHeight="false" outlineLevel="0" collapsed="false">
      <c r="A24" s="264" t="s">
        <v>9</v>
      </c>
      <c r="B24" s="265" t="n">
        <v>15</v>
      </c>
      <c r="C24" s="266" t="s">
        <v>1450</v>
      </c>
      <c r="D24" s="265" t="n">
        <v>2025</v>
      </c>
      <c r="E24" s="268" t="s">
        <v>1451</v>
      </c>
      <c r="F24" s="267" t="n">
        <v>2900</v>
      </c>
    </row>
    <row r="25" customFormat="false" ht="13.2" hidden="false" customHeight="false" outlineLevel="0" collapsed="false">
      <c r="A25" s="273" t="s">
        <v>1452</v>
      </c>
      <c r="B25" s="265" t="n">
        <v>16</v>
      </c>
      <c r="C25" s="274"/>
      <c r="D25" s="275"/>
      <c r="E25" s="275"/>
      <c r="F25" s="276" t="n">
        <f aca="false">SUM(F9:F24)</f>
        <v>45450</v>
      </c>
    </row>
    <row r="26" customFormat="false" ht="39.6" hidden="false" customHeight="false" outlineLevel="0" collapsed="false">
      <c r="A26" s="264" t="s">
        <v>1252</v>
      </c>
      <c r="B26" s="265" t="n">
        <v>17</v>
      </c>
      <c r="C26" s="266" t="s">
        <v>1453</v>
      </c>
      <c r="D26" s="265" t="n">
        <v>2014</v>
      </c>
      <c r="E26" s="268" t="s">
        <v>1454</v>
      </c>
      <c r="F26" s="277" t="n">
        <v>3800</v>
      </c>
    </row>
    <row r="27" customFormat="false" ht="26.4" hidden="false" customHeight="false" outlineLevel="0" collapsed="false">
      <c r="A27" s="264" t="s">
        <v>1252</v>
      </c>
      <c r="B27" s="265" t="n">
        <v>18</v>
      </c>
      <c r="C27" s="266" t="s">
        <v>1455</v>
      </c>
      <c r="D27" s="265" t="n">
        <v>2016</v>
      </c>
      <c r="E27" s="268" t="s">
        <v>1456</v>
      </c>
      <c r="F27" s="267" t="n">
        <v>3580</v>
      </c>
    </row>
    <row r="28" customFormat="false" ht="52.8" hidden="false" customHeight="false" outlineLevel="0" collapsed="false">
      <c r="A28" s="264" t="s">
        <v>1252</v>
      </c>
      <c r="B28" s="265" t="n">
        <v>19</v>
      </c>
      <c r="C28" s="278" t="s">
        <v>1457</v>
      </c>
      <c r="D28" s="268" t="n">
        <v>2017</v>
      </c>
      <c r="E28" s="268" t="s">
        <v>1458</v>
      </c>
      <c r="F28" s="277" t="n">
        <v>6514.08</v>
      </c>
    </row>
    <row r="29" customFormat="false" ht="39.6" hidden="false" customHeight="false" outlineLevel="0" collapsed="false">
      <c r="A29" s="264" t="s">
        <v>1252</v>
      </c>
      <c r="B29" s="265" t="n">
        <v>20</v>
      </c>
      <c r="C29" s="278" t="s">
        <v>1459</v>
      </c>
      <c r="D29" s="265" t="n">
        <v>2017</v>
      </c>
      <c r="E29" s="265" t="s">
        <v>1460</v>
      </c>
      <c r="F29" s="267" t="n">
        <v>5954.18</v>
      </c>
    </row>
    <row r="30" customFormat="false" ht="13.2" hidden="false" customHeight="false" outlineLevel="0" collapsed="false">
      <c r="A30" s="264" t="s">
        <v>1252</v>
      </c>
      <c r="B30" s="265" t="n">
        <v>21</v>
      </c>
      <c r="C30" s="266" t="s">
        <v>1461</v>
      </c>
      <c r="D30" s="265" t="n">
        <v>2017</v>
      </c>
      <c r="E30" s="268" t="s">
        <v>1462</v>
      </c>
      <c r="F30" s="267" t="n">
        <v>1353</v>
      </c>
    </row>
    <row r="31" customFormat="false" ht="26.4" hidden="false" customHeight="false" outlineLevel="0" collapsed="false">
      <c r="A31" s="264" t="s">
        <v>1252</v>
      </c>
      <c r="B31" s="265" t="n">
        <v>22</v>
      </c>
      <c r="C31" s="266" t="s">
        <v>1463</v>
      </c>
      <c r="D31" s="265" t="n">
        <v>2017</v>
      </c>
      <c r="E31" s="265" t="s">
        <v>1464</v>
      </c>
      <c r="F31" s="267" t="n">
        <v>1463.7</v>
      </c>
    </row>
    <row r="32" customFormat="false" ht="13.2" hidden="false" customHeight="false" outlineLevel="0" collapsed="false">
      <c r="A32" s="264" t="s">
        <v>1252</v>
      </c>
      <c r="B32" s="265" t="n">
        <v>23</v>
      </c>
      <c r="C32" s="266" t="s">
        <v>1465</v>
      </c>
      <c r="D32" s="265" t="n">
        <v>2017</v>
      </c>
      <c r="E32" s="265" t="s">
        <v>1466</v>
      </c>
      <c r="F32" s="267" t="n">
        <v>559.9</v>
      </c>
    </row>
    <row r="33" customFormat="false" ht="13.2" hidden="false" customHeight="false" outlineLevel="0" collapsed="false">
      <c r="A33" s="264" t="s">
        <v>1252</v>
      </c>
      <c r="B33" s="265" t="n">
        <v>24</v>
      </c>
      <c r="C33" s="266" t="s">
        <v>1467</v>
      </c>
      <c r="D33" s="265" t="n">
        <v>2017</v>
      </c>
      <c r="E33" s="265" t="s">
        <v>1468</v>
      </c>
      <c r="F33" s="267" t="n">
        <v>589.42</v>
      </c>
    </row>
    <row r="34" customFormat="false" ht="13.2" hidden="false" customHeight="false" outlineLevel="0" collapsed="false">
      <c r="A34" s="264" t="s">
        <v>1252</v>
      </c>
      <c r="B34" s="265" t="n">
        <v>25</v>
      </c>
      <c r="C34" s="266" t="s">
        <v>1469</v>
      </c>
      <c r="D34" s="265" t="n">
        <v>2017</v>
      </c>
      <c r="E34" s="265" t="s">
        <v>1470</v>
      </c>
      <c r="F34" s="267" t="n">
        <v>1358.1</v>
      </c>
    </row>
    <row r="35" customFormat="false" ht="13.2" hidden="false" customHeight="false" outlineLevel="0" collapsed="false">
      <c r="A35" s="264" t="s">
        <v>1252</v>
      </c>
      <c r="B35" s="265" t="n">
        <v>26</v>
      </c>
      <c r="C35" s="266" t="s">
        <v>1471</v>
      </c>
      <c r="D35" s="265" t="n">
        <v>2017</v>
      </c>
      <c r="E35" s="265" t="s">
        <v>1472</v>
      </c>
      <c r="F35" s="267" t="n">
        <v>1149</v>
      </c>
    </row>
    <row r="36" customFormat="false" ht="13.2" hidden="false" customHeight="false" outlineLevel="0" collapsed="false">
      <c r="A36" s="264" t="s">
        <v>1252</v>
      </c>
      <c r="B36" s="265" t="n">
        <v>27</v>
      </c>
      <c r="C36" s="266" t="s">
        <v>1473</v>
      </c>
      <c r="D36" s="265" t="n">
        <v>2017</v>
      </c>
      <c r="E36" s="265" t="s">
        <v>1474</v>
      </c>
      <c r="F36" s="267" t="n">
        <v>2671.25</v>
      </c>
    </row>
    <row r="37" customFormat="false" ht="13.2" hidden="false" customHeight="false" outlineLevel="0" collapsed="false">
      <c r="A37" s="264" t="s">
        <v>1252</v>
      </c>
      <c r="B37" s="265" t="n">
        <v>28</v>
      </c>
      <c r="C37" s="266" t="s">
        <v>1475</v>
      </c>
      <c r="D37" s="265" t="n">
        <v>2017</v>
      </c>
      <c r="E37" s="265" t="s">
        <v>1476</v>
      </c>
      <c r="F37" s="267" t="n">
        <v>2403.6</v>
      </c>
    </row>
    <row r="38" customFormat="false" ht="13.2" hidden="false" customHeight="false" outlineLevel="0" collapsed="false">
      <c r="A38" s="264" t="s">
        <v>1252</v>
      </c>
      <c r="B38" s="265" t="n">
        <v>29</v>
      </c>
      <c r="C38" s="266" t="s">
        <v>1477</v>
      </c>
      <c r="D38" s="265" t="n">
        <v>2017</v>
      </c>
      <c r="E38" s="265" t="s">
        <v>1478</v>
      </c>
      <c r="F38" s="267" t="n">
        <v>2761.1</v>
      </c>
    </row>
    <row r="39" customFormat="false" ht="13.2" hidden="false" customHeight="false" outlineLevel="0" collapsed="false">
      <c r="A39" s="264" t="s">
        <v>1252</v>
      </c>
      <c r="B39" s="265" t="n">
        <v>30</v>
      </c>
      <c r="C39" s="266" t="s">
        <v>1479</v>
      </c>
      <c r="D39" s="265" t="n">
        <v>2017</v>
      </c>
      <c r="E39" s="265" t="s">
        <v>1480</v>
      </c>
      <c r="F39" s="267" t="n">
        <v>430</v>
      </c>
    </row>
    <row r="40" customFormat="false" ht="13.2" hidden="false" customHeight="false" outlineLevel="0" collapsed="false">
      <c r="A40" s="264" t="s">
        <v>1252</v>
      </c>
      <c r="B40" s="265" t="n">
        <v>31</v>
      </c>
      <c r="C40" s="266" t="s">
        <v>1481</v>
      </c>
      <c r="D40" s="265" t="n">
        <v>2017</v>
      </c>
      <c r="E40" s="265" t="s">
        <v>1482</v>
      </c>
      <c r="F40" s="267" t="n">
        <v>497</v>
      </c>
    </row>
    <row r="41" customFormat="false" ht="13.2" hidden="false" customHeight="false" outlineLevel="0" collapsed="false">
      <c r="A41" s="264" t="s">
        <v>1252</v>
      </c>
      <c r="B41" s="265" t="n">
        <v>32</v>
      </c>
      <c r="C41" s="266" t="s">
        <v>1483</v>
      </c>
      <c r="D41" s="265" t="n">
        <v>2017</v>
      </c>
      <c r="E41" s="265" t="s">
        <v>1484</v>
      </c>
      <c r="F41" s="267" t="n">
        <v>1144</v>
      </c>
    </row>
    <row r="42" customFormat="false" ht="13.2" hidden="false" customHeight="false" outlineLevel="0" collapsed="false">
      <c r="A42" s="264" t="s">
        <v>1252</v>
      </c>
      <c r="B42" s="265" t="n">
        <v>33</v>
      </c>
      <c r="C42" s="266" t="s">
        <v>1479</v>
      </c>
      <c r="D42" s="265" t="n">
        <v>2017</v>
      </c>
      <c r="E42" s="265" t="s">
        <v>1485</v>
      </c>
      <c r="F42" s="267" t="n">
        <v>430</v>
      </c>
    </row>
    <row r="43" customFormat="false" ht="13.2" hidden="false" customHeight="false" outlineLevel="0" collapsed="false">
      <c r="A43" s="264" t="s">
        <v>1252</v>
      </c>
      <c r="B43" s="265" t="n">
        <v>34</v>
      </c>
      <c r="C43" s="266" t="s">
        <v>1479</v>
      </c>
      <c r="D43" s="265" t="n">
        <v>2017</v>
      </c>
      <c r="E43" s="265" t="s">
        <v>1486</v>
      </c>
      <c r="F43" s="267" t="n">
        <v>430</v>
      </c>
    </row>
    <row r="44" customFormat="false" ht="26.4" hidden="false" customHeight="false" outlineLevel="0" collapsed="false">
      <c r="A44" s="264" t="s">
        <v>1252</v>
      </c>
      <c r="B44" s="265" t="n">
        <v>35</v>
      </c>
      <c r="C44" s="266" t="s">
        <v>1487</v>
      </c>
      <c r="D44" s="265" t="n">
        <v>2017</v>
      </c>
      <c r="E44" s="265" t="s">
        <v>1488</v>
      </c>
      <c r="F44" s="267" t="n">
        <v>850</v>
      </c>
    </row>
    <row r="45" customFormat="false" ht="26.4" hidden="false" customHeight="false" outlineLevel="0" collapsed="false">
      <c r="A45" s="264" t="s">
        <v>1252</v>
      </c>
      <c r="B45" s="265" t="n">
        <v>36</v>
      </c>
      <c r="C45" s="266" t="s">
        <v>1489</v>
      </c>
      <c r="D45" s="265" t="n">
        <v>2017</v>
      </c>
      <c r="E45" s="265" t="s">
        <v>1490</v>
      </c>
      <c r="F45" s="267" t="n">
        <v>1150</v>
      </c>
    </row>
    <row r="46" customFormat="false" ht="13.2" hidden="false" customHeight="false" outlineLevel="0" collapsed="false">
      <c r="A46" s="264" t="s">
        <v>1252</v>
      </c>
      <c r="B46" s="265" t="n">
        <v>37</v>
      </c>
      <c r="C46" s="266" t="s">
        <v>1479</v>
      </c>
      <c r="D46" s="265" t="n">
        <v>2018</v>
      </c>
      <c r="E46" s="265" t="s">
        <v>1491</v>
      </c>
      <c r="F46" s="267" t="n">
        <v>405</v>
      </c>
    </row>
    <row r="47" customFormat="false" ht="13.2" hidden="false" customHeight="false" outlineLevel="0" collapsed="false">
      <c r="A47" s="264" t="s">
        <v>1252</v>
      </c>
      <c r="B47" s="265" t="n">
        <v>38</v>
      </c>
      <c r="C47" s="266" t="s">
        <v>1479</v>
      </c>
      <c r="D47" s="265" t="n">
        <v>2018</v>
      </c>
      <c r="E47" s="265" t="s">
        <v>1492</v>
      </c>
      <c r="F47" s="267" t="n">
        <v>399</v>
      </c>
    </row>
    <row r="48" customFormat="false" ht="13.2" hidden="false" customHeight="false" outlineLevel="0" collapsed="false">
      <c r="A48" s="264" t="s">
        <v>1252</v>
      </c>
      <c r="B48" s="265" t="n">
        <v>39</v>
      </c>
      <c r="C48" s="266" t="s">
        <v>1493</v>
      </c>
      <c r="D48" s="265" t="n">
        <v>2018</v>
      </c>
      <c r="E48" s="265" t="s">
        <v>1494</v>
      </c>
      <c r="F48" s="267" t="n">
        <v>400</v>
      </c>
    </row>
    <row r="49" customFormat="false" ht="26.4" hidden="false" customHeight="false" outlineLevel="0" collapsed="false">
      <c r="A49" s="264" t="s">
        <v>1252</v>
      </c>
      <c r="B49" s="265" t="n">
        <v>40</v>
      </c>
      <c r="C49" s="266" t="s">
        <v>1495</v>
      </c>
      <c r="D49" s="265" t="n">
        <v>2018</v>
      </c>
      <c r="E49" s="265"/>
      <c r="F49" s="267" t="n">
        <v>3038.1</v>
      </c>
    </row>
    <row r="50" customFormat="false" ht="26.4" hidden="false" customHeight="false" outlineLevel="0" collapsed="false">
      <c r="A50" s="264" t="s">
        <v>1252</v>
      </c>
      <c r="B50" s="265" t="n">
        <v>41</v>
      </c>
      <c r="C50" s="266" t="s">
        <v>1496</v>
      </c>
      <c r="D50" s="265" t="n">
        <v>2018</v>
      </c>
      <c r="E50" s="265"/>
      <c r="F50" s="267" t="n">
        <v>3295.17</v>
      </c>
    </row>
    <row r="51" customFormat="false" ht="26.4" hidden="false" customHeight="false" outlineLevel="0" collapsed="false">
      <c r="A51" s="264" t="s">
        <v>1252</v>
      </c>
      <c r="B51" s="265" t="n">
        <v>42</v>
      </c>
      <c r="C51" s="266" t="s">
        <v>1496</v>
      </c>
      <c r="D51" s="265" t="n">
        <v>2018</v>
      </c>
      <c r="E51" s="265"/>
      <c r="F51" s="267" t="n">
        <v>2095.92</v>
      </c>
    </row>
    <row r="52" customFormat="false" ht="39.6" hidden="false" customHeight="false" outlineLevel="0" collapsed="false">
      <c r="A52" s="264" t="s">
        <v>1252</v>
      </c>
      <c r="B52" s="265" t="n">
        <v>43</v>
      </c>
      <c r="C52" s="266" t="s">
        <v>1497</v>
      </c>
      <c r="D52" s="265" t="n">
        <v>2018</v>
      </c>
      <c r="E52" s="265"/>
      <c r="F52" s="267" t="n">
        <v>21871.86</v>
      </c>
    </row>
    <row r="53" customFormat="false" ht="26.4" hidden="false" customHeight="false" outlineLevel="0" collapsed="false">
      <c r="A53" s="264" t="s">
        <v>1252</v>
      </c>
      <c r="B53" s="265" t="n">
        <v>44</v>
      </c>
      <c r="C53" s="266" t="s">
        <v>1498</v>
      </c>
      <c r="D53" s="265" t="n">
        <v>2018</v>
      </c>
      <c r="E53" s="265"/>
      <c r="F53" s="267" t="s">
        <v>1499</v>
      </c>
    </row>
    <row r="54" customFormat="false" ht="52.8" hidden="false" customHeight="false" outlineLevel="0" collapsed="false">
      <c r="A54" s="269" t="s">
        <v>1252</v>
      </c>
      <c r="B54" s="265" t="n">
        <v>45</v>
      </c>
      <c r="C54" s="266" t="s">
        <v>1500</v>
      </c>
      <c r="D54" s="265" t="n">
        <v>2020</v>
      </c>
      <c r="E54" s="279" t="s">
        <v>1501</v>
      </c>
      <c r="F54" s="267" t="n">
        <v>5761.32</v>
      </c>
    </row>
    <row r="55" customFormat="false" ht="13.2" hidden="false" customHeight="false" outlineLevel="0" collapsed="false">
      <c r="A55" s="264" t="s">
        <v>1252</v>
      </c>
      <c r="B55" s="265" t="n">
        <v>46</v>
      </c>
      <c r="C55" s="266" t="s">
        <v>1502</v>
      </c>
      <c r="D55" s="265" t="n">
        <v>2020</v>
      </c>
      <c r="E55" s="265" t="s">
        <v>1503</v>
      </c>
      <c r="F55" s="267" t="n">
        <v>1050</v>
      </c>
    </row>
    <row r="56" customFormat="false" ht="13.2" hidden="false" customHeight="false" outlineLevel="0" collapsed="false">
      <c r="A56" s="280" t="s">
        <v>1252</v>
      </c>
      <c r="B56" s="265" t="n">
        <v>47</v>
      </c>
      <c r="C56" s="281" t="s">
        <v>1504</v>
      </c>
      <c r="D56" s="282" t="n">
        <v>2022</v>
      </c>
      <c r="E56" s="283" t="s">
        <v>1505</v>
      </c>
      <c r="F56" s="284" t="n">
        <v>4182</v>
      </c>
    </row>
    <row r="57" customFormat="false" ht="13.2" hidden="false" customHeight="false" outlineLevel="0" collapsed="false">
      <c r="A57" s="280" t="s">
        <v>1252</v>
      </c>
      <c r="B57" s="265" t="n">
        <v>48</v>
      </c>
      <c r="C57" s="281" t="s">
        <v>1506</v>
      </c>
      <c r="D57" s="282" t="n">
        <v>2022</v>
      </c>
      <c r="E57" s="283" t="s">
        <v>1507</v>
      </c>
      <c r="F57" s="284" t="n">
        <v>2599</v>
      </c>
    </row>
    <row r="58" customFormat="false" ht="13.2" hidden="false" customHeight="false" outlineLevel="0" collapsed="false">
      <c r="A58" s="280" t="s">
        <v>1252</v>
      </c>
      <c r="B58" s="265" t="n">
        <v>49</v>
      </c>
      <c r="C58" s="281" t="s">
        <v>1508</v>
      </c>
      <c r="D58" s="282" t="n">
        <v>2023</v>
      </c>
      <c r="E58" s="283" t="s">
        <v>1509</v>
      </c>
      <c r="F58" s="284" t="n">
        <v>1752.82</v>
      </c>
    </row>
    <row r="59" customFormat="false" ht="13.2" hidden="false" customHeight="false" outlineLevel="0" collapsed="false">
      <c r="A59" s="280" t="s">
        <v>1252</v>
      </c>
      <c r="B59" s="265" t="n">
        <v>50</v>
      </c>
      <c r="C59" s="281" t="s">
        <v>1510</v>
      </c>
      <c r="D59" s="282" t="n">
        <v>2024</v>
      </c>
      <c r="E59" s="283" t="s">
        <v>1511</v>
      </c>
      <c r="F59" s="284" t="n">
        <v>10000</v>
      </c>
    </row>
    <row r="60" customFormat="false" ht="13.2" hidden="false" customHeight="false" outlineLevel="0" collapsed="false">
      <c r="A60" s="280" t="s">
        <v>1252</v>
      </c>
      <c r="B60" s="265" t="n">
        <v>51</v>
      </c>
      <c r="C60" s="281" t="s">
        <v>1512</v>
      </c>
      <c r="D60" s="282" t="n">
        <v>2021</v>
      </c>
      <c r="E60" s="283" t="s">
        <v>1513</v>
      </c>
      <c r="F60" s="284" t="n">
        <v>3565.77</v>
      </c>
    </row>
    <row r="61" customFormat="false" ht="13.2" hidden="false" customHeight="false" outlineLevel="0" collapsed="false">
      <c r="A61" s="280" t="s">
        <v>1252</v>
      </c>
      <c r="B61" s="265" t="n">
        <v>52</v>
      </c>
      <c r="C61" s="285" t="s">
        <v>1514</v>
      </c>
      <c r="D61" s="286" t="n">
        <v>2023</v>
      </c>
      <c r="E61" s="287" t="s">
        <v>1515</v>
      </c>
      <c r="F61" s="288" t="n">
        <v>938.24</v>
      </c>
    </row>
    <row r="62" customFormat="false" ht="13.2" hidden="false" customHeight="false" outlineLevel="0" collapsed="false">
      <c r="A62" s="264" t="s">
        <v>1252</v>
      </c>
      <c r="B62" s="265" t="n">
        <v>53</v>
      </c>
      <c r="C62" s="279" t="s">
        <v>1516</v>
      </c>
      <c r="D62" s="265" t="n">
        <v>2025</v>
      </c>
      <c r="E62" s="265" t="s">
        <v>1517</v>
      </c>
      <c r="F62" s="267" t="n">
        <v>1449.98</v>
      </c>
    </row>
    <row r="63" customFormat="false" ht="13.2" hidden="false" customHeight="false" outlineLevel="0" collapsed="false">
      <c r="A63" s="289" t="s">
        <v>1518</v>
      </c>
      <c r="B63" s="290"/>
      <c r="C63" s="291"/>
      <c r="D63" s="290"/>
      <c r="E63" s="290"/>
      <c r="F63" s="292" t="n">
        <f aca="false">SUM(F26:F62)</f>
        <v>101892.51</v>
      </c>
    </row>
    <row r="64" customFormat="false" ht="13.2" hidden="false" customHeight="false" outlineLevel="0" collapsed="false">
      <c r="A64" s="289" t="s">
        <v>1519</v>
      </c>
      <c r="B64" s="290"/>
      <c r="C64" s="291"/>
      <c r="D64" s="290"/>
      <c r="E64" s="290"/>
      <c r="F64" s="292" t="n">
        <v>140436.53</v>
      </c>
    </row>
    <row r="65" customFormat="false" ht="13.8" hidden="false" customHeight="false" outlineLevel="0" collapsed="false">
      <c r="A65" s="0"/>
      <c r="B65" s="0"/>
      <c r="C65" s="0"/>
      <c r="D65" s="0"/>
      <c r="E65" s="0"/>
      <c r="F65" s="0"/>
    </row>
  </sheetData>
  <mergeCells count="3">
    <mergeCell ref="A4:F4"/>
    <mergeCell ref="A5:F5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3:F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8" activeCellId="0" sqref="F18:F42"/>
    </sheetView>
  </sheetViews>
  <sheetFormatPr defaultColWidth="8.9921875" defaultRowHeight="13.2" zeroHeight="false" outlineLevelRow="2" outlineLevelCol="0"/>
  <cols>
    <col collapsed="false" customWidth="true" hidden="false" outlineLevel="0" max="1" min="1" style="254" width="10.09"/>
    <col collapsed="false" customWidth="true" hidden="false" outlineLevel="0" max="2" min="2" style="254" width="14.39"/>
    <col collapsed="false" customWidth="true" hidden="false" outlineLevel="0" max="3" min="3" style="254" width="15.99"/>
    <col collapsed="false" customWidth="true" hidden="false" outlineLevel="0" max="4" min="4" style="254" width="14.19"/>
    <col collapsed="false" customWidth="true" hidden="false" outlineLevel="0" max="5" min="5" style="254" width="14.49"/>
    <col collapsed="false" customWidth="true" hidden="false" outlineLevel="0" max="6" min="6" style="254" width="15.99"/>
    <col collapsed="false" customWidth="false" hidden="false" outlineLevel="0" max="257" min="7" style="254" width="8.99"/>
  </cols>
  <sheetData>
    <row r="3" customFormat="false" ht="18" hidden="false" customHeight="true" outlineLevel="0" collapsed="false">
      <c r="B3" s="293"/>
      <c r="C3" s="294" t="s">
        <v>1421</v>
      </c>
      <c r="D3" s="294"/>
      <c r="E3" s="294"/>
      <c r="F3" s="294"/>
    </row>
    <row r="4" customFormat="false" ht="18" hidden="false" customHeight="true" outlineLevel="0" collapsed="false">
      <c r="B4" s="293"/>
      <c r="C4" s="294" t="s">
        <v>1422</v>
      </c>
      <c r="D4" s="294"/>
      <c r="E4" s="294"/>
      <c r="F4" s="294"/>
    </row>
    <row r="5" customFormat="false" ht="12.75" hidden="false" customHeight="true" outlineLevel="0" collapsed="false">
      <c r="B5" s="295"/>
      <c r="C5" s="296" t="s">
        <v>1520</v>
      </c>
      <c r="D5" s="296"/>
      <c r="E5" s="296"/>
      <c r="F5" s="296"/>
    </row>
    <row r="6" customFormat="false" ht="13.8" hidden="false" customHeight="false" outlineLevel="0" collapsed="false">
      <c r="B6" s="295"/>
      <c r="C6" s="295"/>
      <c r="D6" s="295"/>
      <c r="E6" s="295"/>
      <c r="F6" s="297"/>
    </row>
    <row r="7" customFormat="false" ht="36.6" hidden="false" customHeight="false" outlineLevel="0" collapsed="false">
      <c r="A7" s="298" t="s">
        <v>0</v>
      </c>
      <c r="B7" s="299" t="s">
        <v>1424</v>
      </c>
      <c r="C7" s="300" t="s">
        <v>1425</v>
      </c>
      <c r="D7" s="299" t="s">
        <v>4</v>
      </c>
      <c r="E7" s="300" t="s">
        <v>2</v>
      </c>
      <c r="F7" s="301" t="s">
        <v>1032</v>
      </c>
    </row>
    <row r="8" customFormat="false" ht="13.2" hidden="false" customHeight="false" outlineLevel="2" collapsed="false">
      <c r="A8" s="302" t="s">
        <v>556</v>
      </c>
      <c r="B8" s="303" t="n">
        <v>25</v>
      </c>
      <c r="C8" s="304" t="s">
        <v>1521</v>
      </c>
      <c r="D8" s="303"/>
      <c r="E8" s="303" t="s">
        <v>1522</v>
      </c>
      <c r="F8" s="305" t="n">
        <v>2602.26</v>
      </c>
    </row>
    <row r="9" customFormat="false" ht="13.2" hidden="false" customHeight="false" outlineLevel="2" collapsed="false">
      <c r="A9" s="306" t="s">
        <v>556</v>
      </c>
      <c r="B9" s="307" t="n">
        <v>31</v>
      </c>
      <c r="C9" s="308" t="s">
        <v>1523</v>
      </c>
      <c r="D9" s="307"/>
      <c r="E9" s="307" t="s">
        <v>1524</v>
      </c>
      <c r="F9" s="309" t="n">
        <v>3100</v>
      </c>
    </row>
    <row r="10" customFormat="false" ht="26.4" hidden="false" customHeight="false" outlineLevel="2" collapsed="false">
      <c r="A10" s="306" t="s">
        <v>556</v>
      </c>
      <c r="B10" s="307" t="n">
        <v>32</v>
      </c>
      <c r="C10" s="308" t="s">
        <v>1525</v>
      </c>
      <c r="D10" s="307"/>
      <c r="E10" s="307" t="s">
        <v>1526</v>
      </c>
      <c r="F10" s="309" t="n">
        <v>2800</v>
      </c>
    </row>
    <row r="11" customFormat="false" ht="13.2" hidden="false" customHeight="false" outlineLevel="1" collapsed="false">
      <c r="A11" s="310" t="s">
        <v>1527</v>
      </c>
      <c r="B11" s="311"/>
      <c r="C11" s="312"/>
      <c r="D11" s="311"/>
      <c r="E11" s="311"/>
      <c r="F11" s="313" t="n">
        <f aca="false">SUBTOTAL(9,F8:F10)</f>
        <v>8502.26</v>
      </c>
    </row>
    <row r="12" customFormat="false" ht="26.4" hidden="false" customHeight="false" outlineLevel="2" collapsed="false">
      <c r="A12" s="306" t="s">
        <v>9</v>
      </c>
      <c r="B12" s="307" t="n">
        <v>21</v>
      </c>
      <c r="C12" s="308" t="s">
        <v>1528</v>
      </c>
      <c r="D12" s="307"/>
      <c r="E12" s="307" t="s">
        <v>1529</v>
      </c>
      <c r="F12" s="309" t="n">
        <v>550</v>
      </c>
    </row>
    <row r="13" customFormat="false" ht="26.4" hidden="false" customHeight="false" outlineLevel="2" collapsed="false">
      <c r="A13" s="306" t="s">
        <v>9</v>
      </c>
      <c r="B13" s="307" t="n">
        <v>22</v>
      </c>
      <c r="C13" s="308" t="s">
        <v>1530</v>
      </c>
      <c r="D13" s="307"/>
      <c r="E13" s="307" t="s">
        <v>1531</v>
      </c>
      <c r="F13" s="309" t="n">
        <v>330</v>
      </c>
    </row>
    <row r="14" customFormat="false" ht="26.4" hidden="false" customHeight="false" outlineLevel="2" collapsed="false">
      <c r="A14" s="306" t="s">
        <v>9</v>
      </c>
      <c r="B14" s="307" t="n">
        <v>23</v>
      </c>
      <c r="C14" s="308" t="s">
        <v>1532</v>
      </c>
      <c r="D14" s="307"/>
      <c r="E14" s="307" t="s">
        <v>1533</v>
      </c>
      <c r="F14" s="309" t="n">
        <v>2800</v>
      </c>
    </row>
    <row r="15" customFormat="false" ht="26.4" hidden="false" customHeight="false" outlineLevel="2" collapsed="false">
      <c r="A15" s="306" t="s">
        <v>9</v>
      </c>
      <c r="B15" s="307" t="n">
        <v>24</v>
      </c>
      <c r="C15" s="308" t="s">
        <v>1534</v>
      </c>
      <c r="D15" s="307"/>
      <c r="E15" s="307" t="s">
        <v>1535</v>
      </c>
      <c r="F15" s="309" t="n">
        <v>2179</v>
      </c>
    </row>
    <row r="16" customFormat="false" ht="13.2" hidden="false" customHeight="false" outlineLevel="2" collapsed="false">
      <c r="A16" s="306" t="s">
        <v>9</v>
      </c>
      <c r="B16" s="307" t="n">
        <v>26</v>
      </c>
      <c r="C16" s="308" t="s">
        <v>1536</v>
      </c>
      <c r="D16" s="307"/>
      <c r="E16" s="307"/>
      <c r="F16" s="309" t="n">
        <v>2650</v>
      </c>
    </row>
    <row r="17" customFormat="false" ht="13.2" hidden="false" customHeight="false" outlineLevel="1" collapsed="false">
      <c r="A17" s="310" t="s">
        <v>1218</v>
      </c>
      <c r="B17" s="311"/>
      <c r="C17" s="312"/>
      <c r="D17" s="311"/>
      <c r="E17" s="311"/>
      <c r="F17" s="313" t="n">
        <f aca="false">SUBTOTAL(9,F12:F16)</f>
        <v>8509</v>
      </c>
    </row>
    <row r="18" customFormat="false" ht="13.2" hidden="false" customHeight="false" outlineLevel="2" collapsed="false">
      <c r="A18" s="306" t="s">
        <v>1252</v>
      </c>
      <c r="B18" s="314" t="n">
        <v>1</v>
      </c>
      <c r="C18" s="315" t="s">
        <v>1537</v>
      </c>
      <c r="D18" s="316" t="s">
        <v>1538</v>
      </c>
      <c r="E18" s="314" t="s">
        <v>1539</v>
      </c>
      <c r="F18" s="317" t="n">
        <v>6832</v>
      </c>
    </row>
    <row r="19" customFormat="false" ht="13.2" hidden="false" customHeight="false" outlineLevel="2" collapsed="false">
      <c r="A19" s="306" t="s">
        <v>1252</v>
      </c>
      <c r="B19" s="307" t="n">
        <v>2</v>
      </c>
      <c r="C19" s="315" t="s">
        <v>1540</v>
      </c>
      <c r="D19" s="307"/>
      <c r="E19" s="307" t="s">
        <v>1541</v>
      </c>
      <c r="F19" s="309" t="n">
        <v>460</v>
      </c>
    </row>
    <row r="20" customFormat="false" ht="13.2" hidden="false" customHeight="false" outlineLevel="2" collapsed="false">
      <c r="A20" s="306" t="s">
        <v>1252</v>
      </c>
      <c r="B20" s="307" t="n">
        <v>3</v>
      </c>
      <c r="C20" s="308" t="s">
        <v>1542</v>
      </c>
      <c r="D20" s="307"/>
      <c r="E20" s="314" t="s">
        <v>1543</v>
      </c>
      <c r="F20" s="309" t="n">
        <v>2544.31</v>
      </c>
    </row>
    <row r="21" customFormat="false" ht="13.2" hidden="false" customHeight="false" outlineLevel="2" collapsed="false">
      <c r="A21" s="306" t="s">
        <v>1252</v>
      </c>
      <c r="B21" s="307" t="n">
        <v>4</v>
      </c>
      <c r="C21" s="308" t="s">
        <v>1544</v>
      </c>
      <c r="D21" s="307"/>
      <c r="E21" s="314" t="s">
        <v>1545</v>
      </c>
      <c r="F21" s="309" t="n">
        <v>2915.8</v>
      </c>
    </row>
    <row r="22" customFormat="false" ht="13.2" hidden="false" customHeight="false" outlineLevel="2" collapsed="false">
      <c r="A22" s="306" t="s">
        <v>1252</v>
      </c>
      <c r="B22" s="307" t="n">
        <v>5</v>
      </c>
      <c r="C22" s="308" t="s">
        <v>1546</v>
      </c>
      <c r="D22" s="307"/>
      <c r="E22" s="314" t="s">
        <v>1547</v>
      </c>
      <c r="F22" s="309" t="n">
        <v>3159.8</v>
      </c>
    </row>
    <row r="23" customFormat="false" ht="13.2" hidden="false" customHeight="false" outlineLevel="2" collapsed="false">
      <c r="A23" s="306" t="s">
        <v>1252</v>
      </c>
      <c r="B23" s="307" t="n">
        <v>6</v>
      </c>
      <c r="C23" s="308" t="s">
        <v>1548</v>
      </c>
      <c r="D23" s="307"/>
      <c r="E23" s="307" t="s">
        <v>1549</v>
      </c>
      <c r="F23" s="309" t="n">
        <v>970</v>
      </c>
    </row>
    <row r="24" customFormat="false" ht="26.4" hidden="false" customHeight="false" outlineLevel="2" collapsed="false">
      <c r="A24" s="306" t="s">
        <v>1252</v>
      </c>
      <c r="B24" s="307" t="n">
        <v>7</v>
      </c>
      <c r="C24" s="308" t="s">
        <v>1550</v>
      </c>
      <c r="D24" s="307" t="s">
        <v>1538</v>
      </c>
      <c r="E24" s="307" t="s">
        <v>1551</v>
      </c>
      <c r="F24" s="309" t="n">
        <v>1050</v>
      </c>
    </row>
    <row r="25" customFormat="false" ht="26.4" hidden="false" customHeight="false" outlineLevel="2" collapsed="false">
      <c r="A25" s="306" t="s">
        <v>1252</v>
      </c>
      <c r="B25" s="307" t="n">
        <v>8</v>
      </c>
      <c r="C25" s="308" t="s">
        <v>1550</v>
      </c>
      <c r="D25" s="307"/>
      <c r="E25" s="307" t="s">
        <v>1552</v>
      </c>
      <c r="F25" s="309" t="n">
        <v>0.85</v>
      </c>
    </row>
    <row r="26" customFormat="false" ht="13.2" hidden="false" customHeight="false" outlineLevel="2" collapsed="false">
      <c r="A26" s="306" t="s">
        <v>1252</v>
      </c>
      <c r="B26" s="307" t="n">
        <v>9</v>
      </c>
      <c r="C26" s="308" t="s">
        <v>1553</v>
      </c>
      <c r="D26" s="307"/>
      <c r="E26" s="307" t="s">
        <v>1554</v>
      </c>
      <c r="F26" s="309" t="n">
        <v>1199</v>
      </c>
    </row>
    <row r="27" customFormat="false" ht="13.2" hidden="false" customHeight="false" outlineLevel="2" collapsed="false">
      <c r="A27" s="306" t="s">
        <v>1252</v>
      </c>
      <c r="B27" s="307" t="n">
        <v>10</v>
      </c>
      <c r="C27" s="308" t="s">
        <v>1555</v>
      </c>
      <c r="D27" s="307"/>
      <c r="E27" s="307" t="s">
        <v>1556</v>
      </c>
      <c r="F27" s="309" t="n">
        <v>340</v>
      </c>
    </row>
    <row r="28" customFormat="false" ht="26.4" hidden="false" customHeight="false" outlineLevel="2" collapsed="false">
      <c r="A28" s="306" t="s">
        <v>1252</v>
      </c>
      <c r="B28" s="307" t="n">
        <v>11</v>
      </c>
      <c r="C28" s="308" t="s">
        <v>1557</v>
      </c>
      <c r="D28" s="307" t="n">
        <v>2013</v>
      </c>
      <c r="E28" s="307" t="s">
        <v>1558</v>
      </c>
      <c r="F28" s="309" t="n">
        <v>848.99</v>
      </c>
    </row>
    <row r="29" customFormat="false" ht="13.2" hidden="false" customHeight="false" outlineLevel="2" collapsed="false">
      <c r="A29" s="306" t="s">
        <v>1252</v>
      </c>
      <c r="B29" s="307" t="n">
        <v>12</v>
      </c>
      <c r="C29" s="308" t="s">
        <v>1559</v>
      </c>
      <c r="D29" s="307" t="n">
        <v>2012</v>
      </c>
      <c r="E29" s="307" t="s">
        <v>1560</v>
      </c>
      <c r="F29" s="309" t="n">
        <v>1150</v>
      </c>
    </row>
    <row r="30" customFormat="false" ht="13.2" hidden="false" customHeight="false" outlineLevel="2" collapsed="false">
      <c r="A30" s="306" t="s">
        <v>1252</v>
      </c>
      <c r="B30" s="307" t="n">
        <v>13</v>
      </c>
      <c r="C30" s="308" t="s">
        <v>1561</v>
      </c>
      <c r="D30" s="307"/>
      <c r="E30" s="307" t="s">
        <v>1562</v>
      </c>
      <c r="F30" s="309" t="n">
        <v>1289.91</v>
      </c>
    </row>
    <row r="31" customFormat="false" ht="26.4" hidden="false" customHeight="false" outlineLevel="2" collapsed="false">
      <c r="A31" s="306" t="s">
        <v>1252</v>
      </c>
      <c r="B31" s="307" t="n">
        <v>14</v>
      </c>
      <c r="C31" s="308" t="s">
        <v>1563</v>
      </c>
      <c r="D31" s="307"/>
      <c r="E31" s="307"/>
      <c r="F31" s="309" t="n">
        <v>299</v>
      </c>
    </row>
    <row r="32" customFormat="false" ht="13.2" hidden="false" customHeight="false" outlineLevel="2" collapsed="false">
      <c r="A32" s="306" t="s">
        <v>1252</v>
      </c>
      <c r="B32" s="307" t="n">
        <v>15</v>
      </c>
      <c r="C32" s="308" t="s">
        <v>1564</v>
      </c>
      <c r="D32" s="307"/>
      <c r="E32" s="307" t="s">
        <v>1565</v>
      </c>
      <c r="F32" s="309" t="n">
        <v>460</v>
      </c>
    </row>
    <row r="33" customFormat="false" ht="26.4" hidden="false" customHeight="false" outlineLevel="2" collapsed="false">
      <c r="A33" s="306" t="s">
        <v>1252</v>
      </c>
      <c r="B33" s="307" t="n">
        <v>16</v>
      </c>
      <c r="C33" s="308" t="s">
        <v>1566</v>
      </c>
      <c r="D33" s="307"/>
      <c r="E33" s="307" t="s">
        <v>1567</v>
      </c>
      <c r="F33" s="309" t="n">
        <v>267</v>
      </c>
    </row>
    <row r="34" customFormat="false" ht="26.4" hidden="false" customHeight="false" outlineLevel="2" collapsed="false">
      <c r="A34" s="306" t="s">
        <v>1252</v>
      </c>
      <c r="B34" s="307" t="n">
        <v>17</v>
      </c>
      <c r="C34" s="308" t="s">
        <v>1568</v>
      </c>
      <c r="D34" s="307"/>
      <c r="E34" s="307" t="s">
        <v>1569</v>
      </c>
      <c r="F34" s="309" t="n">
        <v>201</v>
      </c>
    </row>
    <row r="35" customFormat="false" ht="13.2" hidden="false" customHeight="false" outlineLevel="2" collapsed="false">
      <c r="A35" s="306" t="s">
        <v>1252</v>
      </c>
      <c r="B35" s="307" t="n">
        <v>18</v>
      </c>
      <c r="C35" s="308" t="s">
        <v>1540</v>
      </c>
      <c r="D35" s="307"/>
      <c r="E35" s="307" t="s">
        <v>1570</v>
      </c>
      <c r="F35" s="309" t="n">
        <v>750</v>
      </c>
    </row>
    <row r="36" customFormat="false" ht="13.2" hidden="false" customHeight="false" outlineLevel="2" collapsed="false">
      <c r="A36" s="306" t="s">
        <v>1252</v>
      </c>
      <c r="B36" s="307" t="n">
        <v>19</v>
      </c>
      <c r="C36" s="308" t="s">
        <v>1571</v>
      </c>
      <c r="D36" s="307"/>
      <c r="E36" s="307" t="s">
        <v>1572</v>
      </c>
      <c r="F36" s="309" t="n">
        <v>343</v>
      </c>
    </row>
    <row r="37" customFormat="false" ht="13.2" hidden="false" customHeight="false" outlineLevel="2" collapsed="false">
      <c r="A37" s="306" t="s">
        <v>1252</v>
      </c>
      <c r="B37" s="307" t="n">
        <v>20</v>
      </c>
      <c r="C37" s="308" t="s">
        <v>1573</v>
      </c>
      <c r="D37" s="307" t="n">
        <v>2012</v>
      </c>
      <c r="E37" s="307" t="s">
        <v>1574</v>
      </c>
      <c r="F37" s="309" t="n">
        <v>749</v>
      </c>
    </row>
    <row r="38" customFormat="false" ht="13.2" hidden="false" customHeight="false" outlineLevel="2" collapsed="false">
      <c r="A38" s="306" t="s">
        <v>1252</v>
      </c>
      <c r="B38" s="307" t="n">
        <v>27</v>
      </c>
      <c r="C38" s="308" t="s">
        <v>1575</v>
      </c>
      <c r="D38" s="307"/>
      <c r="E38" s="307" t="s">
        <v>1576</v>
      </c>
      <c r="F38" s="309" t="n">
        <v>419</v>
      </c>
    </row>
    <row r="39" customFormat="false" ht="26.4" hidden="false" customHeight="false" outlineLevel="2" collapsed="false">
      <c r="A39" s="306" t="s">
        <v>1252</v>
      </c>
      <c r="B39" s="307" t="n">
        <v>28</v>
      </c>
      <c r="C39" s="308" t="s">
        <v>1577</v>
      </c>
      <c r="D39" s="307"/>
      <c r="E39" s="307" t="s">
        <v>1578</v>
      </c>
      <c r="F39" s="309" t="n">
        <v>403.26</v>
      </c>
    </row>
    <row r="40" customFormat="false" ht="26.4" hidden="false" customHeight="false" outlineLevel="2" collapsed="false">
      <c r="A40" s="306" t="s">
        <v>1252</v>
      </c>
      <c r="B40" s="307" t="n">
        <v>29</v>
      </c>
      <c r="C40" s="308" t="s">
        <v>1579</v>
      </c>
      <c r="D40" s="307"/>
      <c r="E40" s="307" t="s">
        <v>1580</v>
      </c>
      <c r="F40" s="309" t="n">
        <v>5600</v>
      </c>
    </row>
    <row r="41" customFormat="false" ht="26.4" hidden="false" customHeight="false" outlineLevel="2" collapsed="false">
      <c r="A41" s="306" t="s">
        <v>1252</v>
      </c>
      <c r="B41" s="307" t="n">
        <v>30</v>
      </c>
      <c r="C41" s="308" t="s">
        <v>1581</v>
      </c>
      <c r="D41" s="307"/>
      <c r="E41" s="307" t="s">
        <v>1582</v>
      </c>
      <c r="F41" s="309" t="n">
        <v>4450</v>
      </c>
    </row>
    <row r="42" customFormat="false" ht="13.2" hidden="false" customHeight="false" outlineLevel="2" collapsed="false">
      <c r="A42" s="306" t="s">
        <v>1252</v>
      </c>
      <c r="B42" s="307" t="n">
        <v>33</v>
      </c>
      <c r="C42" s="308" t="s">
        <v>1583</v>
      </c>
      <c r="D42" s="307"/>
      <c r="E42" s="307" t="s">
        <v>1584</v>
      </c>
      <c r="F42" s="309" t="n">
        <v>7100</v>
      </c>
    </row>
    <row r="43" customFormat="false" ht="13.2" hidden="false" customHeight="false" outlineLevel="1" collapsed="false">
      <c r="A43" s="318" t="s">
        <v>1518</v>
      </c>
      <c r="B43" s="319"/>
      <c r="C43" s="320"/>
      <c r="D43" s="319"/>
      <c r="E43" s="319"/>
      <c r="F43" s="321" t="n">
        <f aca="false">SUBTOTAL(9,F18:F42)</f>
        <v>43801.92</v>
      </c>
    </row>
    <row r="44" customFormat="false" ht="13.8" hidden="false" customHeight="false" outlineLevel="0" collapsed="false">
      <c r="A44" s="318" t="s">
        <v>1519</v>
      </c>
      <c r="B44" s="319"/>
      <c r="C44" s="320"/>
      <c r="D44" s="319"/>
      <c r="E44" s="319"/>
      <c r="F44" s="322" t="n">
        <f aca="false">SUBTOTAL(9,F8:F42)</f>
        <v>60813.18</v>
      </c>
    </row>
    <row r="45" customFormat="false" ht="13.2" hidden="false" customHeight="false" outlineLevel="0" collapsed="false">
      <c r="B45" s="295"/>
      <c r="C45" s="295"/>
      <c r="D45" s="295"/>
      <c r="E45" s="295"/>
      <c r="F45" s="297"/>
    </row>
  </sheetData>
  <mergeCells count="3">
    <mergeCell ref="C3:F3"/>
    <mergeCell ref="C4:F4"/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7.9921875" defaultRowHeight="13.2" zeroHeight="false" outlineLevelRow="2" outlineLevelCol="0"/>
  <cols>
    <col collapsed="false" customWidth="true" hidden="false" outlineLevel="0" max="1" min="1" style="295" width="14.89"/>
    <col collapsed="false" customWidth="true" hidden="false" outlineLevel="0" max="2" min="2" style="295" width="4.39"/>
    <col collapsed="false" customWidth="true" hidden="false" outlineLevel="0" max="3" min="3" style="295" width="35.39"/>
    <col collapsed="false" customWidth="true" hidden="false" outlineLevel="0" max="4" min="4" style="295" width="8.89"/>
    <col collapsed="false" customWidth="true" hidden="false" outlineLevel="0" max="5" min="5" style="295" width="11.69"/>
    <col collapsed="false" customWidth="true" hidden="false" outlineLevel="0" max="6" min="6" style="297" width="20.69"/>
    <col collapsed="false" customWidth="true" hidden="false" outlineLevel="0" max="8" min="7" style="295" width="1.19"/>
    <col collapsed="false" customWidth="false" hidden="false" outlineLevel="0" max="257" min="9" style="295" width="7.99"/>
  </cols>
  <sheetData>
    <row r="1" s="323" customFormat="true" ht="18" hidden="false" customHeight="true" outlineLevel="0" collapsed="false">
      <c r="B1" s="293"/>
      <c r="C1" s="294" t="s">
        <v>1421</v>
      </c>
      <c r="D1" s="294"/>
      <c r="E1" s="294"/>
      <c r="F1" s="294"/>
    </row>
    <row r="2" s="323" customFormat="true" ht="14.25" hidden="false" customHeight="true" outlineLevel="0" collapsed="false">
      <c r="B2" s="293"/>
      <c r="C2" s="293"/>
      <c r="D2" s="293"/>
      <c r="E2" s="293"/>
      <c r="F2" s="324"/>
    </row>
    <row r="3" customFormat="false" ht="22.65" hidden="false" customHeight="true" outlineLevel="0" collapsed="false">
      <c r="C3" s="325" t="s">
        <v>1585</v>
      </c>
      <c r="D3" s="325"/>
      <c r="E3" s="325"/>
      <c r="F3" s="325"/>
    </row>
    <row r="4" customFormat="false" ht="22.65" hidden="false" customHeight="true" outlineLevel="0" collapsed="false">
      <c r="C4" s="325" t="s">
        <v>1586</v>
      </c>
      <c r="D4" s="325"/>
      <c r="E4" s="325"/>
      <c r="F4" s="325"/>
      <c r="G4" s="325"/>
    </row>
    <row r="5" customFormat="false" ht="22.65" hidden="false" customHeight="true" outlineLevel="0" collapsed="false">
      <c r="C5" s="325" t="s">
        <v>1587</v>
      </c>
      <c r="D5" s="325"/>
      <c r="E5" s="325"/>
      <c r="F5" s="325"/>
    </row>
    <row r="6" customFormat="false" ht="9.75" hidden="false" customHeight="true" outlineLevel="0" collapsed="false"/>
    <row r="7" s="330" customFormat="true" ht="22.65" hidden="false" customHeight="true" outlineLevel="0" collapsed="false">
      <c r="A7" s="326" t="s">
        <v>0</v>
      </c>
      <c r="B7" s="327" t="s">
        <v>1424</v>
      </c>
      <c r="C7" s="328" t="s">
        <v>1425</v>
      </c>
      <c r="D7" s="327" t="s">
        <v>4</v>
      </c>
      <c r="E7" s="328" t="s">
        <v>2</v>
      </c>
      <c r="F7" s="329" t="s">
        <v>1032</v>
      </c>
    </row>
    <row r="8" customFormat="false" ht="13.2" hidden="false" customHeight="false" outlineLevel="2" collapsed="false">
      <c r="A8" s="316" t="s">
        <v>1227</v>
      </c>
      <c r="B8" s="331" t="n">
        <v>14</v>
      </c>
      <c r="C8" s="308" t="s">
        <v>1588</v>
      </c>
      <c r="D8" s="307" t="s">
        <v>1589</v>
      </c>
      <c r="E8" s="307" t="s">
        <v>1590</v>
      </c>
      <c r="F8" s="332" t="n">
        <v>1982.58</v>
      </c>
    </row>
    <row r="9" customFormat="false" ht="13.2" hidden="false" customHeight="false" outlineLevel="2" collapsed="false">
      <c r="A9" s="316" t="s">
        <v>1227</v>
      </c>
      <c r="B9" s="331" t="n">
        <v>15</v>
      </c>
      <c r="C9" s="308" t="s">
        <v>1588</v>
      </c>
      <c r="D9" s="307" t="s">
        <v>1589</v>
      </c>
      <c r="E9" s="307" t="s">
        <v>1591</v>
      </c>
      <c r="F9" s="332" t="n">
        <v>1982.58</v>
      </c>
    </row>
    <row r="10" customFormat="false" ht="13.2" hidden="false" customHeight="false" outlineLevel="2" collapsed="false">
      <c r="A10" s="316" t="s">
        <v>1227</v>
      </c>
      <c r="B10" s="331" t="n">
        <v>16</v>
      </c>
      <c r="C10" s="308" t="s">
        <v>1588</v>
      </c>
      <c r="D10" s="307" t="s">
        <v>1589</v>
      </c>
      <c r="E10" s="307" t="s">
        <v>1592</v>
      </c>
      <c r="F10" s="332" t="n">
        <v>1982.58</v>
      </c>
    </row>
    <row r="11" customFormat="false" ht="13.2" hidden="false" customHeight="false" outlineLevel="2" collapsed="false">
      <c r="A11" s="316" t="s">
        <v>1227</v>
      </c>
      <c r="B11" s="331" t="n">
        <v>17</v>
      </c>
      <c r="C11" s="308" t="s">
        <v>1588</v>
      </c>
      <c r="D11" s="307" t="s">
        <v>1589</v>
      </c>
      <c r="E11" s="307" t="s">
        <v>1593</v>
      </c>
      <c r="F11" s="332" t="n">
        <v>1982.58</v>
      </c>
    </row>
    <row r="12" customFormat="false" ht="13.2" hidden="false" customHeight="false" outlineLevel="2" collapsed="false">
      <c r="A12" s="316" t="s">
        <v>1227</v>
      </c>
      <c r="B12" s="331" t="n">
        <v>18</v>
      </c>
      <c r="C12" s="308" t="s">
        <v>1588</v>
      </c>
      <c r="D12" s="307" t="s">
        <v>1589</v>
      </c>
      <c r="E12" s="307" t="s">
        <v>1594</v>
      </c>
      <c r="F12" s="332" t="n">
        <v>1982.58</v>
      </c>
    </row>
    <row r="13" customFormat="false" ht="13.2" hidden="false" customHeight="false" outlineLevel="2" collapsed="false">
      <c r="A13" s="316" t="s">
        <v>1227</v>
      </c>
      <c r="B13" s="331" t="n">
        <v>19</v>
      </c>
      <c r="C13" s="308" t="s">
        <v>1588</v>
      </c>
      <c r="D13" s="307" t="s">
        <v>1589</v>
      </c>
      <c r="E13" s="307" t="s">
        <v>1595</v>
      </c>
      <c r="F13" s="332" t="n">
        <v>1982.58</v>
      </c>
    </row>
    <row r="14" customFormat="false" ht="13.2" hidden="false" customHeight="false" outlineLevel="2" collapsed="false">
      <c r="A14" s="316" t="s">
        <v>1227</v>
      </c>
      <c r="B14" s="331" t="n">
        <v>20</v>
      </c>
      <c r="C14" s="308" t="s">
        <v>1588</v>
      </c>
      <c r="D14" s="307" t="s">
        <v>1589</v>
      </c>
      <c r="E14" s="307" t="s">
        <v>1596</v>
      </c>
      <c r="F14" s="332" t="n">
        <v>1982.58</v>
      </c>
    </row>
    <row r="15" customFormat="false" ht="13.2" hidden="false" customHeight="false" outlineLevel="2" collapsed="false">
      <c r="A15" s="316" t="s">
        <v>1227</v>
      </c>
      <c r="B15" s="331" t="n">
        <v>21</v>
      </c>
      <c r="C15" s="308" t="s">
        <v>1588</v>
      </c>
      <c r="D15" s="307" t="s">
        <v>1589</v>
      </c>
      <c r="E15" s="307" t="s">
        <v>1597</v>
      </c>
      <c r="F15" s="332" t="n">
        <v>1982.58</v>
      </c>
    </row>
    <row r="16" customFormat="false" ht="13.2" hidden="false" customHeight="false" outlineLevel="1" collapsed="false">
      <c r="A16" s="316" t="s">
        <v>1227</v>
      </c>
      <c r="B16" s="333"/>
      <c r="C16" s="334"/>
      <c r="D16" s="335"/>
      <c r="E16" s="335"/>
      <c r="F16" s="336" t="n">
        <f aca="false">SUBTOTAL(9,F8:F15)</f>
        <v>15860.64</v>
      </c>
    </row>
    <row r="17" customFormat="false" ht="13.2" hidden="false" customHeight="false" outlineLevel="2" collapsed="false">
      <c r="A17" s="316" t="s">
        <v>1227</v>
      </c>
      <c r="B17" s="331" t="n">
        <v>22</v>
      </c>
      <c r="C17" s="308" t="s">
        <v>1598</v>
      </c>
      <c r="D17" s="307" t="s">
        <v>1589</v>
      </c>
      <c r="E17" s="307" t="s">
        <v>1599</v>
      </c>
      <c r="F17" s="332" t="n">
        <v>905</v>
      </c>
    </row>
    <row r="18" customFormat="false" ht="13.2" hidden="false" customHeight="false" outlineLevel="2" collapsed="false">
      <c r="A18" s="316" t="s">
        <v>1227</v>
      </c>
      <c r="B18" s="331" t="n">
        <v>23</v>
      </c>
      <c r="C18" s="308" t="s">
        <v>1600</v>
      </c>
      <c r="D18" s="307" t="s">
        <v>1589</v>
      </c>
      <c r="E18" s="307" t="s">
        <v>1601</v>
      </c>
      <c r="F18" s="332" t="n">
        <v>1785.98</v>
      </c>
    </row>
    <row r="19" customFormat="false" ht="13.2" hidden="false" customHeight="false" outlineLevel="2" collapsed="false">
      <c r="A19" s="316" t="s">
        <v>1227</v>
      </c>
      <c r="B19" s="331" t="n">
        <v>24</v>
      </c>
      <c r="C19" s="308" t="s">
        <v>1602</v>
      </c>
      <c r="D19" s="307" t="s">
        <v>1603</v>
      </c>
      <c r="E19" s="307" t="s">
        <v>1604</v>
      </c>
      <c r="F19" s="332" t="n">
        <v>350.55</v>
      </c>
    </row>
    <row r="20" customFormat="false" ht="13.2" hidden="false" customHeight="false" outlineLevel="1" collapsed="false">
      <c r="A20" s="316" t="s">
        <v>1227</v>
      </c>
      <c r="B20" s="337"/>
      <c r="C20" s="338"/>
      <c r="D20" s="339"/>
      <c r="E20" s="339"/>
      <c r="F20" s="340" t="n">
        <f aca="false">SUBTOTAL(9,F17:F19)</f>
        <v>3041.53</v>
      </c>
    </row>
    <row r="21" customFormat="false" ht="13.2" hidden="false" customHeight="false" outlineLevel="0" collapsed="false">
      <c r="A21" s="341" t="s">
        <v>1519</v>
      </c>
      <c r="B21" s="342"/>
      <c r="C21" s="343"/>
      <c r="D21" s="344"/>
      <c r="E21" s="344"/>
      <c r="F21" s="345" t="n">
        <f aca="false">SUBTOTAL(9,F8:F19)</f>
        <v>18902.17</v>
      </c>
    </row>
    <row r="22" customFormat="false" ht="13.2" hidden="false" customHeight="false" outlineLevel="0" collapsed="false">
      <c r="F22" s="295"/>
    </row>
    <row r="23" customFormat="false" ht="13.2" hidden="false" customHeight="false" outlineLevel="0" collapsed="false">
      <c r="F23" s="346"/>
    </row>
    <row r="24" customFormat="false" ht="13.2" hidden="false" customHeight="false" outlineLevel="0" collapsed="false">
      <c r="F24" s="347"/>
    </row>
    <row r="25" customFormat="false" ht="13.2" hidden="false" customHeight="false" outlineLevel="0" collapsed="false">
      <c r="F25" s="295"/>
    </row>
    <row r="26" customFormat="false" ht="13.2" hidden="false" customHeight="false" outlineLevel="0" collapsed="false">
      <c r="F26" s="295"/>
    </row>
    <row r="27" customFormat="false" ht="13.2" hidden="false" customHeight="false" outlineLevel="0" collapsed="false">
      <c r="F27" s="295"/>
    </row>
    <row r="28" customFormat="false" ht="13.2" hidden="false" customHeight="false" outlineLevel="0" collapsed="false">
      <c r="F28" s="295"/>
    </row>
    <row r="29" customFormat="false" ht="13.2" hidden="false" customHeight="false" outlineLevel="0" collapsed="false">
      <c r="F29" s="295"/>
    </row>
    <row r="30" customFormat="false" ht="13.2" hidden="false" customHeight="false" outlineLevel="0" collapsed="false">
      <c r="F30" s="295"/>
    </row>
    <row r="31" customFormat="false" ht="13.2" hidden="false" customHeight="false" outlineLevel="0" collapsed="false">
      <c r="F31" s="295"/>
    </row>
  </sheetData>
  <mergeCells count="4">
    <mergeCell ref="C1:F1"/>
    <mergeCell ref="C3:F3"/>
    <mergeCell ref="C4:G4"/>
    <mergeCell ref="C5:F5"/>
  </mergeCells>
  <printOptions headings="false" gridLines="false" gridLinesSet="true" horizontalCentered="false" verticalCentered="false"/>
  <pageMargins left="0.75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0" activeCellId="0" sqref="A30"/>
    </sheetView>
  </sheetViews>
  <sheetFormatPr defaultColWidth="8.9921875" defaultRowHeight="13.2" zeroHeight="false" outlineLevelRow="0" outlineLevelCol="0"/>
  <cols>
    <col collapsed="false" customWidth="true" hidden="false" outlineLevel="0" max="1" min="1" style="254" width="14.49"/>
    <col collapsed="false" customWidth="true" hidden="false" outlineLevel="0" max="2" min="2" style="254" width="7.19"/>
    <col collapsed="false" customWidth="true" hidden="false" outlineLevel="0" max="3" min="3" style="254" width="18.19"/>
    <col collapsed="false" customWidth="true" hidden="false" outlineLevel="0" max="4" min="4" style="254" width="26.09"/>
    <col collapsed="false" customWidth="true" hidden="false" outlineLevel="0" max="5" min="5" style="254" width="16.49"/>
    <col collapsed="false" customWidth="true" hidden="false" outlineLevel="0" max="6" min="6" style="254" width="16.89"/>
    <col collapsed="false" customWidth="false" hidden="false" outlineLevel="0" max="10" min="7" style="254" width="8.99"/>
    <col collapsed="false" customWidth="true" hidden="false" outlineLevel="0" max="11" min="11" style="254" width="9.99"/>
    <col collapsed="false" customWidth="false" hidden="false" outlineLevel="0" max="257" min="12" style="254" width="8.99"/>
  </cols>
  <sheetData>
    <row r="1" customFormat="false" ht="13.95" hidden="false" customHeight="true" outlineLevel="0" collapsed="false"/>
    <row r="2" customFormat="false" ht="14.1" hidden="false" customHeight="true" outlineLevel="0" collapsed="false"/>
    <row r="3" customFormat="false" ht="14.4" hidden="false" customHeight="true" outlineLevel="0" collapsed="false"/>
    <row r="4" customFormat="false" ht="13.95" hidden="false" customHeight="true" outlineLevel="0" collapsed="false"/>
    <row r="5" customFormat="false" ht="13.2" hidden="false" customHeight="true" outlineLevel="0" collapsed="false">
      <c r="A5" s="348" t="s">
        <v>1605</v>
      </c>
      <c r="B5" s="348"/>
      <c r="C5" s="348"/>
      <c r="D5" s="348"/>
      <c r="E5" s="348"/>
      <c r="F5" s="348"/>
      <c r="G5" s="349"/>
    </row>
    <row r="6" customFormat="false" ht="13.95" hidden="false" customHeight="true" outlineLevel="0" collapsed="false"/>
    <row r="7" customFormat="false" ht="13.8" hidden="false" customHeight="true" outlineLevel="0" collapsed="false">
      <c r="A7" s="0"/>
      <c r="B7" s="0"/>
      <c r="C7" s="0"/>
      <c r="D7" s="0"/>
      <c r="E7" s="0"/>
      <c r="F7" s="0"/>
    </row>
    <row r="8" customFormat="false" ht="14.4" hidden="false" customHeight="true" outlineLevel="0" collapsed="false">
      <c r="A8" s="350" t="s">
        <v>1606</v>
      </c>
      <c r="B8" s="350"/>
      <c r="C8" s="350"/>
      <c r="D8" s="350"/>
      <c r="E8" s="350"/>
      <c r="F8" s="350"/>
    </row>
    <row r="9" customFormat="false" ht="14.4" hidden="false" customHeight="true" outlineLevel="0" collapsed="false">
      <c r="A9" s="350" t="s">
        <v>1607</v>
      </c>
      <c r="B9" s="350"/>
      <c r="C9" s="350"/>
      <c r="D9" s="350"/>
      <c r="E9" s="350"/>
      <c r="F9" s="350"/>
    </row>
    <row r="10" customFormat="false" ht="58.2" hidden="false" customHeight="false" outlineLevel="0" collapsed="false">
      <c r="A10" s="92" t="s">
        <v>1608</v>
      </c>
      <c r="B10" s="351" t="s">
        <v>1609</v>
      </c>
      <c r="C10" s="351" t="s">
        <v>1425</v>
      </c>
      <c r="D10" s="351" t="s">
        <v>4</v>
      </c>
      <c r="E10" s="351" t="s">
        <v>2</v>
      </c>
      <c r="F10" s="351" t="s">
        <v>1032</v>
      </c>
    </row>
    <row r="11" customFormat="false" ht="29.4" hidden="false" customHeight="false" outlineLevel="0" collapsed="false">
      <c r="A11" s="92" t="s">
        <v>1610</v>
      </c>
      <c r="B11" s="352" t="n">
        <v>1</v>
      </c>
      <c r="C11" s="353" t="s">
        <v>1611</v>
      </c>
      <c r="D11" s="352" t="n">
        <v>2023</v>
      </c>
      <c r="E11" s="352" t="s">
        <v>1612</v>
      </c>
      <c r="F11" s="354" t="n">
        <v>87489.9</v>
      </c>
      <c r="G11" s="355"/>
    </row>
    <row r="12" customFormat="false" ht="28.8" hidden="false" customHeight="false" outlineLevel="0" collapsed="false">
      <c r="A12" s="92" t="s">
        <v>1613</v>
      </c>
      <c r="B12" s="352" t="n">
        <v>2</v>
      </c>
      <c r="C12" s="353" t="s">
        <v>1614</v>
      </c>
      <c r="D12" s="352" t="n">
        <v>2023</v>
      </c>
      <c r="E12" s="352" t="s">
        <v>1615</v>
      </c>
      <c r="F12" s="354" t="n">
        <v>78873.75</v>
      </c>
      <c r="G12" s="355"/>
    </row>
    <row r="13" customFormat="false" ht="15" hidden="false" customHeight="false" outlineLevel="0" collapsed="false">
      <c r="A13" s="92" t="s">
        <v>1616</v>
      </c>
      <c r="B13" s="356"/>
      <c r="C13" s="356"/>
      <c r="D13" s="357"/>
      <c r="E13" s="357"/>
      <c r="F13" s="358"/>
      <c r="G13" s="355"/>
    </row>
    <row r="14" customFormat="false" ht="14.4" hidden="false" customHeight="true" outlineLevel="0" collapsed="false">
      <c r="A14" s="92" t="s">
        <v>1616</v>
      </c>
      <c r="B14" s="356" t="n">
        <v>3</v>
      </c>
      <c r="C14" s="356" t="s">
        <v>1617</v>
      </c>
      <c r="D14" s="356" t="n">
        <v>2024</v>
      </c>
      <c r="E14" s="356" t="n">
        <v>3898</v>
      </c>
      <c r="F14" s="359" t="n">
        <v>4375</v>
      </c>
      <c r="G14" s="355"/>
    </row>
    <row r="15" customFormat="false" ht="15" hidden="false" customHeight="false" outlineLevel="0" collapsed="false">
      <c r="A15" s="92" t="s">
        <v>1616</v>
      </c>
      <c r="B15" s="356" t="n">
        <v>4</v>
      </c>
      <c r="C15" s="356" t="s">
        <v>1617</v>
      </c>
      <c r="D15" s="356" t="n">
        <v>2024</v>
      </c>
      <c r="E15" s="356" t="n">
        <v>3899</v>
      </c>
      <c r="F15" s="359" t="n">
        <v>4375</v>
      </c>
      <c r="G15" s="355"/>
    </row>
    <row r="16" customFormat="false" ht="15" hidden="false" customHeight="false" outlineLevel="0" collapsed="false">
      <c r="A16" s="92" t="s">
        <v>1616</v>
      </c>
      <c r="B16" s="356" t="n">
        <v>5</v>
      </c>
      <c r="C16" s="356" t="s">
        <v>1618</v>
      </c>
      <c r="D16" s="356" t="n">
        <v>2024</v>
      </c>
      <c r="E16" s="356" t="n">
        <v>3887</v>
      </c>
      <c r="F16" s="359" t="n">
        <v>2049</v>
      </c>
      <c r="G16" s="355"/>
    </row>
    <row r="17" customFormat="false" ht="28.8" hidden="false" customHeight="false" outlineLevel="0" collapsed="false">
      <c r="A17" s="92" t="s">
        <v>1619</v>
      </c>
      <c r="B17" s="360" t="n">
        <v>9</v>
      </c>
      <c r="C17" s="360" t="s">
        <v>1620</v>
      </c>
      <c r="D17" s="360"/>
      <c r="E17" s="361" t="s">
        <v>1621</v>
      </c>
      <c r="F17" s="362" t="n">
        <v>10436.4</v>
      </c>
      <c r="G17" s="355"/>
    </row>
    <row r="18" customFormat="false" ht="14.4" hidden="false" customHeight="false" outlineLevel="0" collapsed="false">
      <c r="A18" s="92" t="s">
        <v>1616</v>
      </c>
      <c r="B18" s="360" t="n">
        <v>10</v>
      </c>
      <c r="C18" s="360"/>
      <c r="D18" s="360"/>
      <c r="E18" s="361"/>
      <c r="F18" s="362"/>
      <c r="G18" s="355"/>
    </row>
    <row r="19" customFormat="false" ht="28.8" hidden="false" customHeight="false" outlineLevel="0" collapsed="false">
      <c r="A19" s="92"/>
      <c r="B19" s="360"/>
      <c r="C19" s="360" t="s">
        <v>1622</v>
      </c>
      <c r="D19" s="360" t="n">
        <v>2018</v>
      </c>
      <c r="E19" s="360" t="n">
        <v>3677</v>
      </c>
      <c r="F19" s="362" t="n">
        <v>1429</v>
      </c>
      <c r="G19" s="355"/>
    </row>
    <row r="20" customFormat="false" ht="14.4" hidden="false" customHeight="false" outlineLevel="0" collapsed="false">
      <c r="A20" s="92" t="s">
        <v>1623</v>
      </c>
      <c r="B20" s="360" t="n">
        <v>11</v>
      </c>
      <c r="C20" s="360"/>
      <c r="D20" s="360"/>
      <c r="E20" s="360"/>
      <c r="F20" s="362"/>
      <c r="G20" s="355"/>
    </row>
    <row r="21" customFormat="false" ht="28.8" hidden="false" customHeight="false" outlineLevel="0" collapsed="false">
      <c r="A21" s="92"/>
      <c r="B21" s="360"/>
      <c r="C21" s="360" t="s">
        <v>1624</v>
      </c>
      <c r="D21" s="360" t="n">
        <v>2018</v>
      </c>
      <c r="E21" s="360" t="n">
        <v>3702</v>
      </c>
      <c r="F21" s="362" t="n">
        <v>1489.5</v>
      </c>
      <c r="G21" s="355"/>
    </row>
    <row r="22" customFormat="false" ht="14.4" hidden="false" customHeight="false" outlineLevel="0" collapsed="false">
      <c r="A22" s="92" t="s">
        <v>1623</v>
      </c>
      <c r="B22" s="360" t="n">
        <v>12</v>
      </c>
      <c r="C22" s="360"/>
      <c r="D22" s="360"/>
      <c r="E22" s="360"/>
      <c r="F22" s="362"/>
      <c r="G22" s="355"/>
    </row>
    <row r="23" customFormat="false" ht="28.8" hidden="false" customHeight="false" outlineLevel="0" collapsed="false">
      <c r="A23" s="92"/>
      <c r="B23" s="360"/>
      <c r="C23" s="360" t="s">
        <v>1625</v>
      </c>
      <c r="D23" s="360" t="n">
        <v>2018</v>
      </c>
      <c r="E23" s="360" t="n">
        <v>3703</v>
      </c>
      <c r="F23" s="362" t="n">
        <v>1489.5</v>
      </c>
      <c r="G23" s="355"/>
    </row>
    <row r="24" customFormat="false" ht="14.4" hidden="false" customHeight="false" outlineLevel="0" collapsed="false">
      <c r="A24" s="92" t="s">
        <v>1619</v>
      </c>
      <c r="B24" s="360" t="n">
        <v>13</v>
      </c>
      <c r="C24" s="360" t="s">
        <v>1626</v>
      </c>
      <c r="D24" s="360" t="n">
        <v>2022</v>
      </c>
      <c r="E24" s="360" t="n">
        <v>3324.3</v>
      </c>
      <c r="F24" s="362" t="n">
        <v>3324.3</v>
      </c>
      <c r="G24" s="355"/>
    </row>
    <row r="25" customFormat="false" ht="43.8" hidden="false" customHeight="false" outlineLevel="0" collapsed="false">
      <c r="A25" s="92" t="s">
        <v>1613</v>
      </c>
      <c r="B25" s="363" t="n">
        <v>1</v>
      </c>
      <c r="C25" s="363" t="s">
        <v>1627</v>
      </c>
      <c r="D25" s="363" t="n">
        <v>2018</v>
      </c>
      <c r="E25" s="363" t="n">
        <v>3630</v>
      </c>
      <c r="F25" s="364" t="n">
        <v>7715.45</v>
      </c>
      <c r="G25" s="355"/>
    </row>
    <row r="26" customFormat="false" ht="29.4" hidden="false" customHeight="false" outlineLevel="0" collapsed="false">
      <c r="A26" s="92" t="s">
        <v>1613</v>
      </c>
      <c r="B26" s="363" t="n">
        <v>2</v>
      </c>
      <c r="C26" s="363" t="s">
        <v>1628</v>
      </c>
      <c r="D26" s="363" t="n">
        <v>2018</v>
      </c>
      <c r="E26" s="363" t="n">
        <v>3623</v>
      </c>
      <c r="F26" s="364" t="n">
        <v>1459.63</v>
      </c>
      <c r="G26" s="355"/>
    </row>
    <row r="27" customFormat="false" ht="29.4" hidden="false" customHeight="false" outlineLevel="0" collapsed="false">
      <c r="A27" s="92" t="s">
        <v>1613</v>
      </c>
      <c r="B27" s="363" t="n">
        <v>11</v>
      </c>
      <c r="C27" s="363" t="s">
        <v>1629</v>
      </c>
      <c r="D27" s="363" t="n">
        <v>2023</v>
      </c>
      <c r="E27" s="363" t="n">
        <v>3862</v>
      </c>
      <c r="F27" s="364" t="n">
        <v>1999</v>
      </c>
      <c r="G27" s="355"/>
    </row>
    <row r="28" customFormat="false" ht="29.4" hidden="false" customHeight="false" outlineLevel="0" collapsed="false">
      <c r="A28" s="92" t="s">
        <v>1613</v>
      </c>
      <c r="B28" s="363" t="n">
        <v>12</v>
      </c>
      <c r="C28" s="363" t="s">
        <v>1629</v>
      </c>
      <c r="D28" s="363" t="n">
        <v>2023</v>
      </c>
      <c r="E28" s="363" t="n">
        <v>3860</v>
      </c>
      <c r="F28" s="364" t="n">
        <v>1999</v>
      </c>
      <c r="G28" s="355"/>
    </row>
    <row r="29" customFormat="false" ht="15" hidden="false" customHeight="false" outlineLevel="0" collapsed="false">
      <c r="A29" s="92" t="s">
        <v>1613</v>
      </c>
      <c r="B29" s="363" t="n">
        <v>15</v>
      </c>
      <c r="C29" s="363" t="s">
        <v>1630</v>
      </c>
      <c r="D29" s="363" t="n">
        <v>2025</v>
      </c>
      <c r="E29" s="363" t="n">
        <v>3922</v>
      </c>
      <c r="F29" s="364" t="n">
        <v>2800</v>
      </c>
      <c r="G29" s="355"/>
    </row>
    <row r="30" customFormat="false" ht="15" hidden="false" customHeight="false" outlineLevel="0" collapsed="false">
      <c r="A30" s="92" t="s">
        <v>1613</v>
      </c>
      <c r="B30" s="363" t="n">
        <v>16</v>
      </c>
      <c r="C30" s="363" t="s">
        <v>1631</v>
      </c>
      <c r="D30" s="363" t="n">
        <v>2019</v>
      </c>
      <c r="E30" s="363" t="n">
        <v>3705</v>
      </c>
      <c r="F30" s="364" t="n">
        <v>1498.5</v>
      </c>
      <c r="G30" s="355"/>
    </row>
    <row r="31" customFormat="false" ht="15" hidden="false" customHeight="false" outlineLevel="0" collapsed="false">
      <c r="A31" s="92" t="s">
        <v>1632</v>
      </c>
      <c r="B31" s="363" t="n">
        <v>17</v>
      </c>
      <c r="C31" s="363" t="s">
        <v>1631</v>
      </c>
      <c r="D31" s="363" t="n">
        <v>2019</v>
      </c>
      <c r="E31" s="363" t="n">
        <v>3705</v>
      </c>
      <c r="F31" s="364" t="n">
        <v>1498.5</v>
      </c>
      <c r="G31" s="355"/>
    </row>
    <row r="32" customFormat="false" ht="29.4" hidden="false" customHeight="false" outlineLevel="0" collapsed="false">
      <c r="A32" s="92" t="s">
        <v>1613</v>
      </c>
      <c r="B32" s="363" t="n">
        <v>18</v>
      </c>
      <c r="C32" s="363" t="s">
        <v>1633</v>
      </c>
      <c r="D32" s="363" t="n">
        <v>2021</v>
      </c>
      <c r="E32" s="363" t="s">
        <v>1634</v>
      </c>
      <c r="F32" s="364" t="n">
        <v>11960</v>
      </c>
      <c r="G32" s="355"/>
    </row>
    <row r="33" customFormat="false" ht="15" hidden="false" customHeight="false" outlineLevel="0" collapsed="false">
      <c r="A33" s="92" t="s">
        <v>1632</v>
      </c>
      <c r="B33" s="363" t="n">
        <v>19</v>
      </c>
      <c r="C33" s="363" t="s">
        <v>1617</v>
      </c>
      <c r="D33" s="363" t="n">
        <v>2021</v>
      </c>
      <c r="E33" s="363" t="n">
        <v>3927</v>
      </c>
      <c r="F33" s="364" t="n">
        <v>3490</v>
      </c>
      <c r="G33" s="355"/>
    </row>
    <row r="34" customFormat="false" ht="15" hidden="false" customHeight="false" outlineLevel="0" collapsed="false">
      <c r="A34" s="92" t="s">
        <v>1613</v>
      </c>
      <c r="B34" s="363" t="n">
        <v>20</v>
      </c>
      <c r="C34" s="363" t="s">
        <v>1186</v>
      </c>
      <c r="D34" s="363" t="n">
        <v>2021</v>
      </c>
      <c r="E34" s="363" t="n">
        <v>3794</v>
      </c>
      <c r="F34" s="364" t="n">
        <v>696.43</v>
      </c>
      <c r="G34" s="355"/>
    </row>
    <row r="35" customFormat="false" ht="15" hidden="false" customHeight="false" outlineLevel="0" collapsed="false">
      <c r="A35" s="92" t="s">
        <v>1632</v>
      </c>
      <c r="B35" s="363" t="n">
        <v>21</v>
      </c>
      <c r="C35" s="363" t="s">
        <v>1257</v>
      </c>
      <c r="D35" s="363" t="n">
        <v>2022</v>
      </c>
      <c r="E35" s="363" t="n">
        <v>2449</v>
      </c>
      <c r="F35" s="364" t="n">
        <v>2449</v>
      </c>
      <c r="G35" s="355"/>
    </row>
    <row r="36" customFormat="false" ht="15" hidden="false" customHeight="false" outlineLevel="0" collapsed="false">
      <c r="A36" s="92" t="s">
        <v>1632</v>
      </c>
      <c r="B36" s="363" t="n">
        <v>22</v>
      </c>
      <c r="C36" s="363" t="s">
        <v>1257</v>
      </c>
      <c r="D36" s="363" t="n">
        <v>2022</v>
      </c>
      <c r="E36" s="363" t="n">
        <v>1850</v>
      </c>
      <c r="F36" s="364" t="n">
        <v>1850</v>
      </c>
      <c r="G36" s="355"/>
    </row>
    <row r="37" customFormat="false" ht="15" hidden="false" customHeight="false" outlineLevel="0" collapsed="false">
      <c r="A37" s="92" t="s">
        <v>1632</v>
      </c>
      <c r="B37" s="363" t="n">
        <v>23</v>
      </c>
      <c r="C37" s="363" t="s">
        <v>1635</v>
      </c>
      <c r="D37" s="363" t="n">
        <v>2022</v>
      </c>
      <c r="E37" s="363" t="n">
        <v>3769</v>
      </c>
      <c r="F37" s="364" t="n">
        <v>3306.7</v>
      </c>
      <c r="G37" s="355"/>
    </row>
    <row r="38" customFormat="false" ht="15" hidden="false" customHeight="false" outlineLevel="0" collapsed="false">
      <c r="A38" s="92"/>
      <c r="B38" s="363" t="n">
        <v>24</v>
      </c>
      <c r="C38" s="363" t="s">
        <v>1635</v>
      </c>
      <c r="D38" s="363" t="n">
        <v>2023</v>
      </c>
      <c r="E38" s="363" t="n">
        <v>3349</v>
      </c>
      <c r="F38" s="364" t="n">
        <v>1086</v>
      </c>
      <c r="G38" s="355"/>
    </row>
    <row r="39" customFormat="false" ht="43.8" hidden="false" customHeight="false" outlineLevel="0" collapsed="false">
      <c r="A39" s="92" t="s">
        <v>1613</v>
      </c>
      <c r="B39" s="363" t="n">
        <v>25</v>
      </c>
      <c r="C39" s="363" t="s">
        <v>1636</v>
      </c>
      <c r="D39" s="363" t="n">
        <v>2024</v>
      </c>
      <c r="E39" s="363" t="n">
        <v>3900</v>
      </c>
      <c r="F39" s="364" t="n">
        <v>35000</v>
      </c>
      <c r="G39" s="355"/>
    </row>
    <row r="40" customFormat="false" ht="14.4" hidden="false" customHeight="false" outlineLevel="0" collapsed="false">
      <c r="A40" s="254" t="s">
        <v>1637</v>
      </c>
      <c r="B40" s="365"/>
      <c r="C40" s="366"/>
      <c r="D40" s="366"/>
      <c r="E40" s="366" t="s">
        <v>1420</v>
      </c>
      <c r="F40" s="367" t="n">
        <f aca="false">SUM(F11:F39)</f>
        <v>274139.56</v>
      </c>
    </row>
    <row r="41" customFormat="false" ht="13.2" hidden="false" customHeight="false" outlineLevel="0" collapsed="false">
      <c r="F41" s="368"/>
    </row>
  </sheetData>
  <mergeCells count="3">
    <mergeCell ref="A5:F5"/>
    <mergeCell ref="A8:F8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13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E3" activeCellId="0" sqref="E3:E79"/>
    </sheetView>
  </sheetViews>
  <sheetFormatPr defaultColWidth="8.9921875" defaultRowHeight="13.2" zeroHeight="false" outlineLevelRow="0" outlineLevelCol="0"/>
  <cols>
    <col collapsed="false" customWidth="true" hidden="false" outlineLevel="0" max="1" min="1" style="254" width="17.69"/>
    <col collapsed="false" customWidth="true" hidden="false" outlineLevel="0" max="2" min="2" style="254" width="32.49"/>
    <col collapsed="false" customWidth="true" hidden="false" outlineLevel="0" max="3" min="3" style="254" width="13.99"/>
    <col collapsed="false" customWidth="true" hidden="false" outlineLevel="0" max="4" min="4" style="254" width="16.09"/>
    <col collapsed="false" customWidth="true" hidden="false" outlineLevel="0" max="5" min="5" style="254" width="11.99"/>
    <col collapsed="false" customWidth="false" hidden="false" outlineLevel="0" max="257" min="6" style="254" width="8.99"/>
  </cols>
  <sheetData>
    <row r="1" customFormat="false" ht="13.8" hidden="false" customHeight="false" outlineLevel="0" collapsed="false">
      <c r="B1" s="369"/>
    </row>
    <row r="2" customFormat="false" ht="28.2" hidden="false" customHeight="false" outlineLevel="0" collapsed="false">
      <c r="A2" s="370" t="s">
        <v>0</v>
      </c>
      <c r="B2" s="371" t="s">
        <v>1638</v>
      </c>
      <c r="C2" s="372" t="s">
        <v>1639</v>
      </c>
      <c r="D2" s="371" t="s">
        <v>1640</v>
      </c>
      <c r="E2" s="373" t="s">
        <v>1641</v>
      </c>
      <c r="F2" s="374"/>
    </row>
    <row r="3" customFormat="false" ht="13.2" hidden="false" customHeight="false" outlineLevel="0" collapsed="false">
      <c r="A3" s="375" t="s">
        <v>1247</v>
      </c>
      <c r="B3" s="376" t="s">
        <v>1642</v>
      </c>
      <c r="C3" s="376" t="n">
        <v>2021</v>
      </c>
      <c r="D3" s="376" t="s">
        <v>1643</v>
      </c>
      <c r="E3" s="377" t="n">
        <v>2970.45</v>
      </c>
    </row>
    <row r="4" customFormat="false" ht="13.2" hidden="false" customHeight="false" outlineLevel="0" collapsed="false">
      <c r="A4" s="375" t="s">
        <v>1247</v>
      </c>
      <c r="B4" s="376" t="s">
        <v>1644</v>
      </c>
      <c r="C4" s="376" t="n">
        <v>2021</v>
      </c>
      <c r="D4" s="376" t="s">
        <v>1645</v>
      </c>
      <c r="E4" s="377" t="n">
        <v>2970.45</v>
      </c>
    </row>
    <row r="5" customFormat="false" ht="13.2" hidden="false" customHeight="false" outlineLevel="0" collapsed="false">
      <c r="A5" s="375" t="s">
        <v>1247</v>
      </c>
      <c r="B5" s="376" t="s">
        <v>1646</v>
      </c>
      <c r="C5" s="376" t="n">
        <v>2021</v>
      </c>
      <c r="D5" s="376" t="s">
        <v>1647</v>
      </c>
      <c r="E5" s="377" t="n">
        <v>2970.45</v>
      </c>
    </row>
    <row r="6" customFormat="false" ht="13.2" hidden="false" customHeight="false" outlineLevel="0" collapsed="false">
      <c r="A6" s="375" t="s">
        <v>1247</v>
      </c>
      <c r="B6" s="376" t="s">
        <v>1648</v>
      </c>
      <c r="C6" s="376" t="n">
        <v>2021</v>
      </c>
      <c r="D6" s="376" t="s">
        <v>1649</v>
      </c>
      <c r="E6" s="377" t="n">
        <v>2970.45</v>
      </c>
    </row>
    <row r="7" customFormat="false" ht="13.2" hidden="false" customHeight="false" outlineLevel="0" collapsed="false">
      <c r="A7" s="375" t="s">
        <v>1247</v>
      </c>
      <c r="B7" s="376" t="s">
        <v>1650</v>
      </c>
      <c r="C7" s="376" t="n">
        <v>2021</v>
      </c>
      <c r="D7" s="376" t="s">
        <v>1651</v>
      </c>
      <c r="E7" s="377" t="n">
        <v>2970.45</v>
      </c>
    </row>
    <row r="8" customFormat="false" ht="13.2" hidden="false" customHeight="false" outlineLevel="0" collapsed="false">
      <c r="A8" s="375" t="s">
        <v>1247</v>
      </c>
      <c r="B8" s="376" t="s">
        <v>1652</v>
      </c>
      <c r="C8" s="376" t="n">
        <v>2021</v>
      </c>
      <c r="D8" s="376" t="s">
        <v>1653</v>
      </c>
      <c r="E8" s="377" t="n">
        <v>2261.97</v>
      </c>
    </row>
    <row r="9" customFormat="false" ht="13.2" hidden="false" customHeight="false" outlineLevel="0" collapsed="false">
      <c r="A9" s="375" t="s">
        <v>1247</v>
      </c>
      <c r="B9" s="376" t="s">
        <v>1654</v>
      </c>
      <c r="C9" s="376" t="n">
        <v>2021</v>
      </c>
      <c r="D9" s="376" t="s">
        <v>1655</v>
      </c>
      <c r="E9" s="377" t="n">
        <v>2261.97</v>
      </c>
    </row>
    <row r="10" customFormat="false" ht="13.2" hidden="false" customHeight="false" outlineLevel="0" collapsed="false">
      <c r="A10" s="375" t="s">
        <v>1247</v>
      </c>
      <c r="B10" s="376" t="s">
        <v>1656</v>
      </c>
      <c r="C10" s="376" t="n">
        <v>2021</v>
      </c>
      <c r="D10" s="376" t="s">
        <v>1657</v>
      </c>
      <c r="E10" s="377" t="n">
        <v>2261.97</v>
      </c>
    </row>
    <row r="11" customFormat="false" ht="13.2" hidden="false" customHeight="false" outlineLevel="0" collapsed="false">
      <c r="A11" s="375" t="s">
        <v>1247</v>
      </c>
      <c r="B11" s="376" t="s">
        <v>1658</v>
      </c>
      <c r="C11" s="376" t="n">
        <v>2021</v>
      </c>
      <c r="D11" s="376" t="s">
        <v>1659</v>
      </c>
      <c r="E11" s="377" t="n">
        <v>2261.97</v>
      </c>
    </row>
    <row r="12" customFormat="false" ht="13.2" hidden="false" customHeight="false" outlineLevel="0" collapsed="false">
      <c r="A12" s="375" t="s">
        <v>1247</v>
      </c>
      <c r="B12" s="376" t="s">
        <v>1660</v>
      </c>
      <c r="C12" s="376" t="n">
        <v>2021</v>
      </c>
      <c r="D12" s="376" t="s">
        <v>1661</v>
      </c>
      <c r="E12" s="377" t="n">
        <v>2261.97</v>
      </c>
    </row>
    <row r="13" customFormat="false" ht="13.2" hidden="false" customHeight="false" outlineLevel="0" collapsed="false">
      <c r="A13" s="375" t="s">
        <v>1247</v>
      </c>
      <c r="B13" s="376" t="s">
        <v>1662</v>
      </c>
      <c r="C13" s="376" t="n">
        <v>2021</v>
      </c>
      <c r="D13" s="376" t="s">
        <v>1663</v>
      </c>
      <c r="E13" s="377" t="n">
        <v>2261.97</v>
      </c>
    </row>
    <row r="14" customFormat="false" ht="13.2" hidden="false" customHeight="false" outlineLevel="0" collapsed="false">
      <c r="A14" s="375" t="s">
        <v>1247</v>
      </c>
      <c r="B14" s="376" t="s">
        <v>1664</v>
      </c>
      <c r="C14" s="376" t="n">
        <v>2021</v>
      </c>
      <c r="D14" s="376" t="s">
        <v>1665</v>
      </c>
      <c r="E14" s="377" t="n">
        <v>2261.97</v>
      </c>
    </row>
    <row r="15" customFormat="false" ht="13.2" hidden="false" customHeight="false" outlineLevel="0" collapsed="false">
      <c r="A15" s="375" t="s">
        <v>1247</v>
      </c>
      <c r="B15" s="376" t="s">
        <v>1666</v>
      </c>
      <c r="C15" s="376" t="n">
        <v>2021</v>
      </c>
      <c r="D15" s="376" t="s">
        <v>1667</v>
      </c>
      <c r="E15" s="377" t="n">
        <v>2261.97</v>
      </c>
    </row>
    <row r="16" customFormat="false" ht="13.2" hidden="false" customHeight="false" outlineLevel="0" collapsed="false">
      <c r="A16" s="375" t="s">
        <v>1668</v>
      </c>
      <c r="B16" s="376" t="s">
        <v>1669</v>
      </c>
      <c r="C16" s="376" t="n">
        <v>2021</v>
      </c>
      <c r="D16" s="376" t="s">
        <v>1670</v>
      </c>
      <c r="E16" s="377" t="n">
        <v>1100</v>
      </c>
    </row>
    <row r="17" customFormat="false" ht="13.2" hidden="false" customHeight="false" outlineLevel="0" collapsed="false">
      <c r="A17" s="375" t="s">
        <v>1247</v>
      </c>
      <c r="B17" s="376" t="s">
        <v>1671</v>
      </c>
      <c r="C17" s="376" t="n">
        <v>2021</v>
      </c>
      <c r="D17" s="376" t="s">
        <v>1672</v>
      </c>
      <c r="E17" s="377" t="n">
        <v>2465</v>
      </c>
    </row>
    <row r="18" customFormat="false" ht="13.2" hidden="false" customHeight="false" outlineLevel="0" collapsed="false">
      <c r="A18" s="375" t="s">
        <v>1673</v>
      </c>
      <c r="B18" s="376" t="s">
        <v>1674</v>
      </c>
      <c r="C18" s="376" t="n">
        <v>2021</v>
      </c>
      <c r="D18" s="376" t="s">
        <v>1675</v>
      </c>
      <c r="E18" s="377" t="n">
        <v>982</v>
      </c>
    </row>
    <row r="19" customFormat="false" ht="13.2" hidden="false" customHeight="false" outlineLevel="0" collapsed="false">
      <c r="A19" s="375" t="s">
        <v>1252</v>
      </c>
      <c r="B19" s="376" t="s">
        <v>1676</v>
      </c>
      <c r="C19" s="376" t="n">
        <v>2023</v>
      </c>
      <c r="D19" s="378" t="n">
        <v>5215</v>
      </c>
      <c r="E19" s="377" t="n">
        <v>788</v>
      </c>
    </row>
    <row r="20" customFormat="false" ht="13.2" hidden="false" customHeight="false" outlineLevel="0" collapsed="false">
      <c r="A20" s="375" t="s">
        <v>1252</v>
      </c>
      <c r="B20" s="376" t="s">
        <v>1676</v>
      </c>
      <c r="C20" s="376" t="n">
        <v>2023</v>
      </c>
      <c r="D20" s="378" t="n">
        <v>2516</v>
      </c>
      <c r="E20" s="377" t="n">
        <v>788</v>
      </c>
    </row>
    <row r="21" customFormat="false" ht="13.2" hidden="false" customHeight="false" outlineLevel="0" collapsed="false">
      <c r="A21" s="375" t="s">
        <v>1252</v>
      </c>
      <c r="B21" s="376" t="s">
        <v>1676</v>
      </c>
      <c r="C21" s="376" t="n">
        <v>2023</v>
      </c>
      <c r="D21" s="378" t="n">
        <v>2517</v>
      </c>
      <c r="E21" s="377" t="n">
        <v>788</v>
      </c>
    </row>
    <row r="22" customFormat="false" ht="13.2" hidden="false" customHeight="false" outlineLevel="0" collapsed="false">
      <c r="A22" s="375" t="s">
        <v>1252</v>
      </c>
      <c r="B22" s="376" t="s">
        <v>1676</v>
      </c>
      <c r="C22" s="376" t="n">
        <v>2023</v>
      </c>
      <c r="D22" s="378" t="n">
        <v>2518</v>
      </c>
      <c r="E22" s="377" t="n">
        <v>788</v>
      </c>
    </row>
    <row r="23" customFormat="false" ht="13.2" hidden="false" customHeight="false" outlineLevel="0" collapsed="false">
      <c r="A23" s="375" t="s">
        <v>1252</v>
      </c>
      <c r="B23" s="376" t="s">
        <v>1676</v>
      </c>
      <c r="C23" s="376" t="n">
        <v>2023</v>
      </c>
      <c r="D23" s="378" t="n">
        <v>2519</v>
      </c>
      <c r="E23" s="377" t="n">
        <v>788</v>
      </c>
    </row>
    <row r="24" customFormat="false" ht="13.2" hidden="false" customHeight="false" outlineLevel="0" collapsed="false">
      <c r="A24" s="375" t="s">
        <v>1252</v>
      </c>
      <c r="B24" s="376" t="s">
        <v>1676</v>
      </c>
      <c r="C24" s="376" t="n">
        <v>2023</v>
      </c>
      <c r="D24" s="378" t="n">
        <v>2520</v>
      </c>
      <c r="E24" s="377" t="n">
        <v>788</v>
      </c>
    </row>
    <row r="25" customFormat="false" ht="13.2" hidden="false" customHeight="false" outlineLevel="0" collapsed="false">
      <c r="A25" s="375" t="s">
        <v>1252</v>
      </c>
      <c r="B25" s="376" t="s">
        <v>1676</v>
      </c>
      <c r="C25" s="376" t="n">
        <v>2023</v>
      </c>
      <c r="D25" s="378" t="n">
        <v>2521</v>
      </c>
      <c r="E25" s="377" t="n">
        <v>788</v>
      </c>
    </row>
    <row r="26" customFormat="false" ht="13.2" hidden="false" customHeight="false" outlineLevel="0" collapsed="false">
      <c r="A26" s="375" t="s">
        <v>1252</v>
      </c>
      <c r="B26" s="376" t="s">
        <v>1676</v>
      </c>
      <c r="C26" s="376" t="n">
        <v>2023</v>
      </c>
      <c r="D26" s="378" t="n">
        <v>2522</v>
      </c>
      <c r="E26" s="377" t="n">
        <v>788</v>
      </c>
    </row>
    <row r="27" customFormat="false" ht="13.2" hidden="false" customHeight="false" outlineLevel="0" collapsed="false">
      <c r="A27" s="375" t="s">
        <v>1252</v>
      </c>
      <c r="B27" s="376" t="s">
        <v>1676</v>
      </c>
      <c r="C27" s="376" t="n">
        <v>2023</v>
      </c>
      <c r="D27" s="378" t="n">
        <v>2523</v>
      </c>
      <c r="E27" s="377" t="n">
        <v>788</v>
      </c>
    </row>
    <row r="28" customFormat="false" ht="13.2" hidden="false" customHeight="false" outlineLevel="0" collapsed="false">
      <c r="A28" s="375" t="s">
        <v>1252</v>
      </c>
      <c r="B28" s="376" t="s">
        <v>1676</v>
      </c>
      <c r="C28" s="376" t="n">
        <v>2023</v>
      </c>
      <c r="D28" s="378" t="n">
        <v>2524</v>
      </c>
      <c r="E28" s="377" t="n">
        <v>788</v>
      </c>
    </row>
    <row r="29" customFormat="false" ht="13.2" hidden="false" customHeight="false" outlineLevel="0" collapsed="false">
      <c r="A29" s="375" t="s">
        <v>1252</v>
      </c>
      <c r="B29" s="376" t="s">
        <v>1676</v>
      </c>
      <c r="C29" s="376" t="n">
        <v>2023</v>
      </c>
      <c r="D29" s="378" t="n">
        <v>2525</v>
      </c>
      <c r="E29" s="377" t="n">
        <v>788</v>
      </c>
    </row>
    <row r="30" customFormat="false" ht="13.2" hidden="false" customHeight="false" outlineLevel="0" collapsed="false">
      <c r="A30" s="375" t="s">
        <v>1252</v>
      </c>
      <c r="B30" s="376" t="s">
        <v>1676</v>
      </c>
      <c r="C30" s="376" t="n">
        <v>2023</v>
      </c>
      <c r="D30" s="378" t="n">
        <v>2526</v>
      </c>
      <c r="E30" s="377" t="n">
        <v>788</v>
      </c>
    </row>
    <row r="31" customFormat="false" ht="13.2" hidden="false" customHeight="false" outlineLevel="0" collapsed="false">
      <c r="A31" s="375" t="s">
        <v>1252</v>
      </c>
      <c r="B31" s="376" t="s">
        <v>1676</v>
      </c>
      <c r="C31" s="376" t="n">
        <v>2023</v>
      </c>
      <c r="D31" s="378" t="n">
        <v>2527</v>
      </c>
      <c r="E31" s="377" t="n">
        <v>788</v>
      </c>
    </row>
    <row r="32" customFormat="false" ht="13.2" hidden="false" customHeight="false" outlineLevel="0" collapsed="false">
      <c r="A32" s="375" t="s">
        <v>1252</v>
      </c>
      <c r="B32" s="376" t="s">
        <v>1676</v>
      </c>
      <c r="C32" s="376" t="n">
        <v>2023</v>
      </c>
      <c r="D32" s="378" t="n">
        <v>2528</v>
      </c>
      <c r="E32" s="377" t="n">
        <v>788</v>
      </c>
    </row>
    <row r="33" customFormat="false" ht="13.2" hidden="false" customHeight="false" outlineLevel="0" collapsed="false">
      <c r="A33" s="375" t="s">
        <v>1252</v>
      </c>
      <c r="B33" s="376" t="s">
        <v>1676</v>
      </c>
      <c r="C33" s="376" t="n">
        <v>2023</v>
      </c>
      <c r="D33" s="378" t="n">
        <v>2529</v>
      </c>
      <c r="E33" s="377" t="n">
        <v>788</v>
      </c>
    </row>
    <row r="34" customFormat="false" ht="13.2" hidden="false" customHeight="false" outlineLevel="0" collapsed="false">
      <c r="A34" s="375" t="s">
        <v>1252</v>
      </c>
      <c r="B34" s="376" t="s">
        <v>1676</v>
      </c>
      <c r="C34" s="376" t="n">
        <v>2023</v>
      </c>
      <c r="D34" s="378" t="n">
        <v>2530</v>
      </c>
      <c r="E34" s="377" t="n">
        <v>788</v>
      </c>
    </row>
    <row r="35" customFormat="false" ht="13.2" hidden="false" customHeight="false" outlineLevel="0" collapsed="false">
      <c r="A35" s="375" t="s">
        <v>1252</v>
      </c>
      <c r="B35" s="376" t="s">
        <v>1676</v>
      </c>
      <c r="C35" s="376" t="n">
        <v>2023</v>
      </c>
      <c r="D35" s="378" t="n">
        <v>2531</v>
      </c>
      <c r="E35" s="377" t="n">
        <v>788</v>
      </c>
    </row>
    <row r="36" customFormat="false" ht="13.2" hidden="false" customHeight="false" outlineLevel="0" collapsed="false">
      <c r="A36" s="375" t="s">
        <v>1252</v>
      </c>
      <c r="B36" s="376" t="s">
        <v>1676</v>
      </c>
      <c r="C36" s="376" t="n">
        <v>2023</v>
      </c>
      <c r="D36" s="378" t="n">
        <v>2532</v>
      </c>
      <c r="E36" s="377" t="n">
        <v>788</v>
      </c>
    </row>
    <row r="37" customFormat="false" ht="13.2" hidden="false" customHeight="false" outlineLevel="0" collapsed="false">
      <c r="A37" s="375" t="s">
        <v>1252</v>
      </c>
      <c r="B37" s="376" t="s">
        <v>1676</v>
      </c>
      <c r="C37" s="376" t="n">
        <v>2023</v>
      </c>
      <c r="D37" s="378" t="n">
        <v>2533</v>
      </c>
      <c r="E37" s="377" t="n">
        <v>788</v>
      </c>
    </row>
    <row r="38" customFormat="false" ht="13.2" hidden="false" customHeight="false" outlineLevel="0" collapsed="false">
      <c r="A38" s="375" t="s">
        <v>1252</v>
      </c>
      <c r="B38" s="376" t="s">
        <v>1676</v>
      </c>
      <c r="C38" s="376" t="n">
        <v>2023</v>
      </c>
      <c r="D38" s="378" t="n">
        <v>2534</v>
      </c>
      <c r="E38" s="377" t="n">
        <v>788</v>
      </c>
    </row>
    <row r="39" customFormat="false" ht="13.2" hidden="false" customHeight="false" outlineLevel="0" collapsed="false">
      <c r="A39" s="375" t="s">
        <v>1252</v>
      </c>
      <c r="B39" s="376" t="s">
        <v>1676</v>
      </c>
      <c r="C39" s="376" t="n">
        <v>2023</v>
      </c>
      <c r="D39" s="378" t="n">
        <v>2535</v>
      </c>
      <c r="E39" s="377" t="n">
        <v>788</v>
      </c>
    </row>
    <row r="40" customFormat="false" ht="13.2" hidden="false" customHeight="false" outlineLevel="0" collapsed="false">
      <c r="A40" s="375" t="s">
        <v>1252</v>
      </c>
      <c r="B40" s="376" t="s">
        <v>1676</v>
      </c>
      <c r="C40" s="376" t="n">
        <v>2023</v>
      </c>
      <c r="D40" s="378" t="n">
        <v>2536</v>
      </c>
      <c r="E40" s="377" t="n">
        <v>788</v>
      </c>
    </row>
    <row r="41" customFormat="false" ht="13.2" hidden="false" customHeight="false" outlineLevel="0" collapsed="false">
      <c r="A41" s="375" t="s">
        <v>1252</v>
      </c>
      <c r="B41" s="376" t="s">
        <v>1676</v>
      </c>
      <c r="C41" s="376" t="n">
        <v>2023</v>
      </c>
      <c r="D41" s="378" t="n">
        <v>2537</v>
      </c>
      <c r="E41" s="377" t="n">
        <v>788</v>
      </c>
    </row>
    <row r="42" customFormat="false" ht="13.2" hidden="false" customHeight="false" outlineLevel="0" collapsed="false">
      <c r="A42" s="375" t="s">
        <v>1252</v>
      </c>
      <c r="B42" s="376" t="s">
        <v>1676</v>
      </c>
      <c r="C42" s="376" t="n">
        <v>2023</v>
      </c>
      <c r="D42" s="378" t="n">
        <v>2538</v>
      </c>
      <c r="E42" s="377" t="n">
        <v>788</v>
      </c>
    </row>
    <row r="43" customFormat="false" ht="13.2" hidden="false" customHeight="false" outlineLevel="0" collapsed="false">
      <c r="A43" s="375" t="s">
        <v>1252</v>
      </c>
      <c r="B43" s="376" t="s">
        <v>1677</v>
      </c>
      <c r="C43" s="376" t="n">
        <v>2024</v>
      </c>
      <c r="D43" s="378" t="s">
        <v>1678</v>
      </c>
      <c r="E43" s="377" t="n">
        <v>2800</v>
      </c>
    </row>
    <row r="44" customFormat="false" ht="13.2" hidden="false" customHeight="false" outlineLevel="0" collapsed="false">
      <c r="A44" s="375" t="s">
        <v>1252</v>
      </c>
      <c r="B44" s="376" t="s">
        <v>1679</v>
      </c>
      <c r="C44" s="376" t="n">
        <v>2022</v>
      </c>
      <c r="D44" s="378" t="n">
        <v>5203</v>
      </c>
      <c r="E44" s="377" t="n">
        <v>1450</v>
      </c>
    </row>
    <row r="45" customFormat="false" ht="13.2" hidden="false" customHeight="false" outlineLevel="0" collapsed="false">
      <c r="A45" s="375" t="s">
        <v>1252</v>
      </c>
      <c r="B45" s="376" t="s">
        <v>1680</v>
      </c>
      <c r="C45" s="376" t="n">
        <v>2022</v>
      </c>
      <c r="D45" s="378" t="n">
        <v>5204</v>
      </c>
      <c r="E45" s="377" t="n">
        <v>1450</v>
      </c>
    </row>
    <row r="46" customFormat="false" ht="13.2" hidden="false" customHeight="false" outlineLevel="0" collapsed="false">
      <c r="A46" s="375" t="s">
        <v>1252</v>
      </c>
      <c r="B46" s="376" t="s">
        <v>1681</v>
      </c>
      <c r="C46" s="376" t="n">
        <v>2022</v>
      </c>
      <c r="D46" s="378" t="n">
        <v>5205</v>
      </c>
      <c r="E46" s="377" t="n">
        <v>1450</v>
      </c>
    </row>
    <row r="47" customFormat="false" ht="13.2" hidden="false" customHeight="false" outlineLevel="0" collapsed="false">
      <c r="A47" s="375" t="s">
        <v>1252</v>
      </c>
      <c r="B47" s="376" t="s">
        <v>1682</v>
      </c>
      <c r="C47" s="376" t="n">
        <v>2023</v>
      </c>
      <c r="D47" s="378" t="n">
        <v>5213</v>
      </c>
      <c r="E47" s="377" t="n">
        <v>450</v>
      </c>
    </row>
    <row r="48" customFormat="false" ht="13.2" hidden="false" customHeight="false" outlineLevel="0" collapsed="false">
      <c r="A48" s="375" t="s">
        <v>1252</v>
      </c>
      <c r="B48" s="376" t="s">
        <v>1683</v>
      </c>
      <c r="C48" s="376" t="n">
        <v>2023</v>
      </c>
      <c r="D48" s="378" t="n">
        <v>5214</v>
      </c>
      <c r="E48" s="377" t="n">
        <v>550</v>
      </c>
    </row>
    <row r="49" customFormat="false" ht="13.2" hidden="false" customHeight="false" outlineLevel="0" collapsed="false">
      <c r="A49" s="375" t="s">
        <v>1252</v>
      </c>
      <c r="B49" s="376" t="s">
        <v>1677</v>
      </c>
      <c r="C49" s="376" t="n">
        <v>2024</v>
      </c>
      <c r="D49" s="378" t="s">
        <v>1684</v>
      </c>
      <c r="E49" s="377" t="n">
        <v>3365.14</v>
      </c>
    </row>
    <row r="50" customFormat="false" ht="13.2" hidden="false" customHeight="false" outlineLevel="0" collapsed="false">
      <c r="A50" s="375" t="s">
        <v>1252</v>
      </c>
      <c r="B50" s="376" t="s">
        <v>1685</v>
      </c>
      <c r="C50" s="376" t="n">
        <v>2025</v>
      </c>
      <c r="D50" s="378" t="s">
        <v>1686</v>
      </c>
      <c r="E50" s="377" t="n">
        <v>3936</v>
      </c>
    </row>
    <row r="51" customFormat="false" ht="13.2" hidden="false" customHeight="false" outlineLevel="0" collapsed="false">
      <c r="A51" s="375" t="s">
        <v>1252</v>
      </c>
      <c r="B51" s="376" t="s">
        <v>1687</v>
      </c>
      <c r="C51" s="376" t="n">
        <v>2025</v>
      </c>
      <c r="D51" s="378" t="s">
        <v>1688</v>
      </c>
      <c r="E51" s="377" t="n">
        <v>350</v>
      </c>
    </row>
    <row r="52" customFormat="false" ht="13.2" hidden="false" customHeight="false" outlineLevel="0" collapsed="false">
      <c r="A52" s="375" t="s">
        <v>1247</v>
      </c>
      <c r="B52" s="376" t="s">
        <v>1689</v>
      </c>
      <c r="C52" s="376" t="n">
        <v>2025</v>
      </c>
      <c r="D52" s="378" t="s">
        <v>1690</v>
      </c>
      <c r="E52" s="377" t="n">
        <v>2916.33</v>
      </c>
    </row>
    <row r="53" customFormat="false" ht="13.2" hidden="false" customHeight="false" outlineLevel="0" collapsed="false">
      <c r="A53" s="375" t="s">
        <v>1247</v>
      </c>
      <c r="B53" s="376" t="s">
        <v>1691</v>
      </c>
      <c r="C53" s="376" t="n">
        <v>2025</v>
      </c>
      <c r="D53" s="378" t="s">
        <v>1692</v>
      </c>
      <c r="E53" s="377" t="n">
        <v>2916.33</v>
      </c>
    </row>
    <row r="54" customFormat="false" ht="13.2" hidden="false" customHeight="false" outlineLevel="0" collapsed="false">
      <c r="A54" s="375" t="s">
        <v>1247</v>
      </c>
      <c r="B54" s="376" t="s">
        <v>1693</v>
      </c>
      <c r="C54" s="376" t="n">
        <v>2025</v>
      </c>
      <c r="D54" s="378" t="s">
        <v>1694</v>
      </c>
      <c r="E54" s="377" t="n">
        <v>2916.33</v>
      </c>
    </row>
    <row r="55" customFormat="false" ht="13.2" hidden="false" customHeight="false" outlineLevel="0" collapsed="false">
      <c r="A55" s="375" t="s">
        <v>1247</v>
      </c>
      <c r="B55" s="376" t="s">
        <v>1695</v>
      </c>
      <c r="C55" s="376" t="n">
        <v>2025</v>
      </c>
      <c r="D55" s="378" t="s">
        <v>1696</v>
      </c>
      <c r="E55" s="377" t="n">
        <v>2916.33</v>
      </c>
    </row>
    <row r="56" customFormat="false" ht="13.2" hidden="false" customHeight="false" outlineLevel="0" collapsed="false">
      <c r="A56" s="375" t="s">
        <v>1247</v>
      </c>
      <c r="B56" s="376" t="s">
        <v>1697</v>
      </c>
      <c r="C56" s="376" t="n">
        <v>2025</v>
      </c>
      <c r="D56" s="378" t="s">
        <v>1698</v>
      </c>
      <c r="E56" s="377" t="n">
        <v>2916.33</v>
      </c>
    </row>
    <row r="57" customFormat="false" ht="13.2" hidden="false" customHeight="false" outlineLevel="0" collapsed="false">
      <c r="A57" s="375" t="s">
        <v>1247</v>
      </c>
      <c r="B57" s="376" t="s">
        <v>1699</v>
      </c>
      <c r="C57" s="376" t="n">
        <v>2025</v>
      </c>
      <c r="D57" s="378" t="s">
        <v>1700</v>
      </c>
      <c r="E57" s="377" t="n">
        <v>2916.33</v>
      </c>
    </row>
    <row r="58" customFormat="false" ht="13.2" hidden="false" customHeight="false" outlineLevel="0" collapsed="false">
      <c r="A58" s="375" t="s">
        <v>1247</v>
      </c>
      <c r="B58" s="376" t="s">
        <v>1701</v>
      </c>
      <c r="C58" s="376" t="n">
        <v>2025</v>
      </c>
      <c r="D58" s="378" t="s">
        <v>1702</v>
      </c>
      <c r="E58" s="377" t="n">
        <v>2916.33</v>
      </c>
    </row>
    <row r="59" customFormat="false" ht="13.2" hidden="false" customHeight="false" outlineLevel="0" collapsed="false">
      <c r="A59" s="375" t="s">
        <v>1247</v>
      </c>
      <c r="B59" s="376" t="s">
        <v>1703</v>
      </c>
      <c r="C59" s="376" t="n">
        <v>2025</v>
      </c>
      <c r="D59" s="378" t="s">
        <v>1704</v>
      </c>
      <c r="E59" s="377" t="n">
        <v>2916.33</v>
      </c>
    </row>
    <row r="60" customFormat="false" ht="13.2" hidden="false" customHeight="false" outlineLevel="0" collapsed="false">
      <c r="A60" s="375" t="s">
        <v>1247</v>
      </c>
      <c r="B60" s="376" t="s">
        <v>1705</v>
      </c>
      <c r="C60" s="376" t="n">
        <v>2025</v>
      </c>
      <c r="D60" s="378" t="s">
        <v>1706</v>
      </c>
      <c r="E60" s="377" t="n">
        <v>2916.33</v>
      </c>
    </row>
    <row r="61" customFormat="false" ht="13.2" hidden="false" customHeight="false" outlineLevel="0" collapsed="false">
      <c r="A61" s="375" t="s">
        <v>1247</v>
      </c>
      <c r="B61" s="376" t="s">
        <v>1707</v>
      </c>
      <c r="C61" s="376" t="n">
        <v>2025</v>
      </c>
      <c r="D61" s="378" t="s">
        <v>1708</v>
      </c>
      <c r="E61" s="377" t="n">
        <v>2916.33</v>
      </c>
    </row>
    <row r="62" customFormat="false" ht="13.2" hidden="false" customHeight="false" outlineLevel="0" collapsed="false">
      <c r="A62" s="375" t="s">
        <v>1247</v>
      </c>
      <c r="B62" s="376" t="s">
        <v>1709</v>
      </c>
      <c r="C62" s="376" t="n">
        <v>2025</v>
      </c>
      <c r="D62" s="378" t="s">
        <v>1710</v>
      </c>
      <c r="E62" s="377" t="n">
        <v>2916.33</v>
      </c>
    </row>
    <row r="63" customFormat="false" ht="13.2" hidden="false" customHeight="false" outlineLevel="0" collapsed="false">
      <c r="A63" s="375" t="s">
        <v>1247</v>
      </c>
      <c r="B63" s="376" t="s">
        <v>1711</v>
      </c>
      <c r="C63" s="376" t="n">
        <v>2025</v>
      </c>
      <c r="D63" s="378" t="s">
        <v>1712</v>
      </c>
      <c r="E63" s="377" t="n">
        <v>2916.33</v>
      </c>
    </row>
    <row r="64" customFormat="false" ht="13.2" hidden="false" customHeight="false" outlineLevel="0" collapsed="false">
      <c r="A64" s="375" t="s">
        <v>1247</v>
      </c>
      <c r="B64" s="376" t="s">
        <v>1713</v>
      </c>
      <c r="C64" s="376" t="n">
        <v>2025</v>
      </c>
      <c r="D64" s="378" t="s">
        <v>1714</v>
      </c>
      <c r="E64" s="377" t="n">
        <v>2916.33</v>
      </c>
    </row>
    <row r="65" customFormat="false" ht="13.2" hidden="false" customHeight="false" outlineLevel="0" collapsed="false">
      <c r="A65" s="375" t="s">
        <v>1247</v>
      </c>
      <c r="B65" s="376" t="s">
        <v>1715</v>
      </c>
      <c r="C65" s="376" t="n">
        <v>2025</v>
      </c>
      <c r="D65" s="378" t="s">
        <v>1716</v>
      </c>
      <c r="E65" s="377" t="n">
        <v>2916.33</v>
      </c>
    </row>
    <row r="66" customFormat="false" ht="13.2" hidden="false" customHeight="false" outlineLevel="0" collapsed="false">
      <c r="A66" s="375" t="s">
        <v>1247</v>
      </c>
      <c r="B66" s="376" t="s">
        <v>1717</v>
      </c>
      <c r="C66" s="376" t="n">
        <v>2025</v>
      </c>
      <c r="D66" s="378" t="s">
        <v>1718</v>
      </c>
      <c r="E66" s="377" t="n">
        <v>2916.33</v>
      </c>
    </row>
    <row r="67" customFormat="false" ht="13.2" hidden="false" customHeight="false" outlineLevel="0" collapsed="false">
      <c r="A67" s="375" t="s">
        <v>1247</v>
      </c>
      <c r="B67" s="376" t="s">
        <v>1719</v>
      </c>
      <c r="C67" s="376" t="n">
        <v>2025</v>
      </c>
      <c r="D67" s="378" t="s">
        <v>1720</v>
      </c>
      <c r="E67" s="377" t="n">
        <v>2916.33</v>
      </c>
    </row>
    <row r="68" customFormat="false" ht="13.2" hidden="false" customHeight="false" outlineLevel="0" collapsed="false">
      <c r="A68" s="375" t="s">
        <v>1247</v>
      </c>
      <c r="B68" s="376" t="s">
        <v>1721</v>
      </c>
      <c r="C68" s="376" t="n">
        <v>2025</v>
      </c>
      <c r="D68" s="378" t="s">
        <v>1722</v>
      </c>
      <c r="E68" s="377" t="n">
        <v>2916.33</v>
      </c>
    </row>
    <row r="69" customFormat="false" ht="13.2" hidden="false" customHeight="false" outlineLevel="0" collapsed="false">
      <c r="A69" s="375" t="s">
        <v>1247</v>
      </c>
      <c r="B69" s="376" t="s">
        <v>1723</v>
      </c>
      <c r="C69" s="376" t="n">
        <v>2025</v>
      </c>
      <c r="D69" s="378" t="s">
        <v>1724</v>
      </c>
      <c r="E69" s="377" t="n">
        <v>2916.33</v>
      </c>
    </row>
    <row r="70" customFormat="false" ht="13.2" hidden="false" customHeight="false" outlineLevel="0" collapsed="false">
      <c r="A70" s="375" t="s">
        <v>1247</v>
      </c>
      <c r="B70" s="376" t="s">
        <v>1725</v>
      </c>
      <c r="C70" s="376" t="n">
        <v>2025</v>
      </c>
      <c r="D70" s="378" t="s">
        <v>1726</v>
      </c>
      <c r="E70" s="377" t="n">
        <v>2916.33</v>
      </c>
    </row>
    <row r="71" customFormat="false" ht="13.2" hidden="false" customHeight="false" outlineLevel="0" collapsed="false">
      <c r="A71" s="375" t="s">
        <v>1247</v>
      </c>
      <c r="B71" s="376" t="s">
        <v>1727</v>
      </c>
      <c r="C71" s="376" t="n">
        <v>2025</v>
      </c>
      <c r="D71" s="378" t="s">
        <v>1728</v>
      </c>
      <c r="E71" s="377" t="n">
        <v>2916.33</v>
      </c>
    </row>
    <row r="72" customFormat="false" ht="13.2" hidden="false" customHeight="false" outlineLevel="0" collapsed="false">
      <c r="A72" s="375" t="s">
        <v>1247</v>
      </c>
      <c r="B72" s="376" t="s">
        <v>1729</v>
      </c>
      <c r="C72" s="376" t="n">
        <v>2025</v>
      </c>
      <c r="D72" s="378" t="s">
        <v>1730</v>
      </c>
      <c r="E72" s="377" t="n">
        <v>2916.33</v>
      </c>
    </row>
    <row r="73" customFormat="false" ht="13.2" hidden="false" customHeight="false" outlineLevel="0" collapsed="false">
      <c r="A73" s="375" t="s">
        <v>1247</v>
      </c>
      <c r="B73" s="376" t="s">
        <v>1731</v>
      </c>
      <c r="C73" s="376" t="n">
        <v>2025</v>
      </c>
      <c r="D73" s="378" t="s">
        <v>1732</v>
      </c>
      <c r="E73" s="377" t="n">
        <v>2916.33</v>
      </c>
    </row>
    <row r="74" customFormat="false" ht="13.2" hidden="false" customHeight="false" outlineLevel="0" collapsed="false">
      <c r="A74" s="375" t="s">
        <v>1247</v>
      </c>
      <c r="B74" s="376" t="s">
        <v>1733</v>
      </c>
      <c r="C74" s="376" t="n">
        <v>2025</v>
      </c>
      <c r="D74" s="378" t="s">
        <v>1734</v>
      </c>
      <c r="E74" s="377" t="n">
        <v>2916.33</v>
      </c>
    </row>
    <row r="75" customFormat="false" ht="13.2" hidden="false" customHeight="false" outlineLevel="0" collapsed="false">
      <c r="A75" s="375" t="s">
        <v>1247</v>
      </c>
      <c r="B75" s="376" t="s">
        <v>1735</v>
      </c>
      <c r="C75" s="376" t="n">
        <v>2025</v>
      </c>
      <c r="D75" s="378" t="s">
        <v>1736</v>
      </c>
      <c r="E75" s="377" t="n">
        <v>2916.33</v>
      </c>
    </row>
    <row r="76" customFormat="false" ht="13.2" hidden="false" customHeight="false" outlineLevel="0" collapsed="false">
      <c r="A76" s="375" t="s">
        <v>1247</v>
      </c>
      <c r="B76" s="376" t="s">
        <v>1737</v>
      </c>
      <c r="C76" s="376" t="n">
        <v>2025</v>
      </c>
      <c r="D76" s="378" t="s">
        <v>1738</v>
      </c>
      <c r="E76" s="377" t="n">
        <v>2916.33</v>
      </c>
    </row>
    <row r="77" customFormat="false" ht="13.2" hidden="false" customHeight="false" outlineLevel="0" collapsed="false">
      <c r="A77" s="375" t="s">
        <v>1247</v>
      </c>
      <c r="B77" s="376" t="s">
        <v>1739</v>
      </c>
      <c r="C77" s="376" t="n">
        <v>2025</v>
      </c>
      <c r="D77" s="378" t="s">
        <v>1740</v>
      </c>
      <c r="E77" s="377" t="n">
        <v>2916.33</v>
      </c>
    </row>
    <row r="78" customFormat="false" ht="13.2" hidden="false" customHeight="false" outlineLevel="0" collapsed="false">
      <c r="A78" s="375" t="s">
        <v>1247</v>
      </c>
      <c r="B78" s="376" t="s">
        <v>1741</v>
      </c>
      <c r="C78" s="376" t="n">
        <v>2025</v>
      </c>
      <c r="D78" s="378" t="s">
        <v>1742</v>
      </c>
      <c r="E78" s="377" t="n">
        <v>2916.33</v>
      </c>
    </row>
    <row r="79" customFormat="false" ht="13.2" hidden="false" customHeight="false" outlineLevel="0" collapsed="false">
      <c r="A79" s="379"/>
      <c r="B79" s="380"/>
      <c r="C79" s="380"/>
      <c r="D79" s="381" t="s">
        <v>1420</v>
      </c>
      <c r="E79" s="382" t="n">
        <f aca="false">SUM(E3:E78)</f>
        <v>150949.06</v>
      </c>
    </row>
    <row r="80" customFormat="false" ht="13.2" hidden="false" customHeight="false" outlineLevel="0" collapsed="false">
      <c r="A80" s="302" t="s">
        <v>1252</v>
      </c>
      <c r="B80" s="383" t="s">
        <v>1743</v>
      </c>
      <c r="C80" s="383" t="n">
        <v>2013</v>
      </c>
      <c r="D80" s="383" t="s">
        <v>1744</v>
      </c>
      <c r="E80" s="384" t="n">
        <v>1334</v>
      </c>
    </row>
    <row r="81" customFormat="false" ht="13.2" hidden="false" customHeight="false" outlineLevel="0" collapsed="false">
      <c r="A81" s="302" t="s">
        <v>1252</v>
      </c>
      <c r="B81" s="383" t="s">
        <v>1743</v>
      </c>
      <c r="C81" s="383" t="n">
        <v>2013</v>
      </c>
      <c r="D81" s="383" t="s">
        <v>1745</v>
      </c>
      <c r="E81" s="384" t="n">
        <v>1334</v>
      </c>
    </row>
    <row r="82" customFormat="false" ht="13.2" hidden="false" customHeight="false" outlineLevel="0" collapsed="false">
      <c r="A82" s="302" t="s">
        <v>1252</v>
      </c>
      <c r="B82" s="383" t="s">
        <v>1743</v>
      </c>
      <c r="C82" s="383" t="n">
        <v>2013</v>
      </c>
      <c r="D82" s="383" t="s">
        <v>1746</v>
      </c>
      <c r="E82" s="384" t="n">
        <v>1334</v>
      </c>
    </row>
    <row r="83" customFormat="false" ht="13.2" hidden="false" customHeight="false" outlineLevel="0" collapsed="false">
      <c r="A83" s="302" t="s">
        <v>1252</v>
      </c>
      <c r="B83" s="383" t="s">
        <v>1743</v>
      </c>
      <c r="C83" s="383" t="n">
        <v>2013</v>
      </c>
      <c r="D83" s="385" t="n">
        <v>4614</v>
      </c>
      <c r="E83" s="384" t="n">
        <v>1334</v>
      </c>
    </row>
    <row r="84" customFormat="false" ht="13.2" hidden="false" customHeight="false" outlineLevel="0" collapsed="false">
      <c r="A84" s="302" t="s">
        <v>1252</v>
      </c>
      <c r="B84" s="383" t="s">
        <v>1743</v>
      </c>
      <c r="C84" s="383" t="n">
        <v>2013</v>
      </c>
      <c r="D84" s="383" t="s">
        <v>1747</v>
      </c>
      <c r="E84" s="384" t="n">
        <v>1334</v>
      </c>
    </row>
    <row r="85" customFormat="false" ht="13.2" hidden="false" customHeight="false" outlineLevel="0" collapsed="false">
      <c r="A85" s="302" t="s">
        <v>1252</v>
      </c>
      <c r="B85" s="386" t="s">
        <v>1748</v>
      </c>
      <c r="C85" s="386" t="n">
        <v>2017</v>
      </c>
      <c r="D85" s="387" t="s">
        <v>1749</v>
      </c>
      <c r="E85" s="388" t="n">
        <v>4390</v>
      </c>
    </row>
    <row r="86" customFormat="false" ht="13.2" hidden="false" customHeight="false" outlineLevel="0" collapsed="false">
      <c r="A86" s="302" t="s">
        <v>1252</v>
      </c>
      <c r="B86" s="386" t="s">
        <v>1750</v>
      </c>
      <c r="C86" s="386" t="n">
        <v>2017</v>
      </c>
      <c r="D86" s="387" t="s">
        <v>1751</v>
      </c>
      <c r="E86" s="388" t="n">
        <v>4390</v>
      </c>
    </row>
    <row r="87" customFormat="false" ht="13.2" hidden="false" customHeight="false" outlineLevel="0" collapsed="false">
      <c r="A87" s="302" t="s">
        <v>1252</v>
      </c>
      <c r="B87" s="386" t="s">
        <v>1750</v>
      </c>
      <c r="C87" s="386" t="n">
        <v>2017</v>
      </c>
      <c r="D87" s="387" t="s">
        <v>1752</v>
      </c>
      <c r="E87" s="388" t="n">
        <v>4130</v>
      </c>
    </row>
    <row r="88" customFormat="false" ht="13.2" hidden="false" customHeight="false" outlineLevel="0" collapsed="false">
      <c r="A88" s="302" t="s">
        <v>1252</v>
      </c>
      <c r="B88" s="386" t="s">
        <v>1748</v>
      </c>
      <c r="C88" s="386" t="n">
        <v>2017</v>
      </c>
      <c r="D88" s="387" t="s">
        <v>1753</v>
      </c>
      <c r="E88" s="388" t="n">
        <v>4130</v>
      </c>
    </row>
    <row r="89" customFormat="false" ht="13.2" hidden="false" customHeight="false" outlineLevel="0" collapsed="false">
      <c r="A89" s="380"/>
      <c r="B89" s="306"/>
      <c r="C89" s="380"/>
      <c r="D89" s="380"/>
      <c r="E89" s="382" t="n">
        <f aca="false">SUM(E80:E88)</f>
        <v>23710</v>
      </c>
    </row>
    <row r="92" customFormat="false" ht="13.2" hidden="false" customHeight="false" outlineLevel="0" collapsed="false">
      <c r="A92" s="302" t="s">
        <v>1252</v>
      </c>
      <c r="B92" s="306" t="s">
        <v>1754</v>
      </c>
      <c r="C92" s="306" t="n">
        <v>2008</v>
      </c>
      <c r="D92" s="306" t="s">
        <v>1755</v>
      </c>
      <c r="E92" s="389" t="n">
        <v>1945</v>
      </c>
    </row>
    <row r="93" customFormat="false" ht="13.2" hidden="false" customHeight="false" outlineLevel="0" collapsed="false">
      <c r="A93" s="302" t="s">
        <v>1252</v>
      </c>
      <c r="B93" s="306" t="s">
        <v>1756</v>
      </c>
      <c r="C93" s="306" t="n">
        <v>2008</v>
      </c>
      <c r="D93" s="306" t="s">
        <v>1757</v>
      </c>
      <c r="E93" s="389" t="n">
        <v>1945</v>
      </c>
    </row>
    <row r="94" customFormat="false" ht="13.2" hidden="false" customHeight="false" outlineLevel="0" collapsed="false">
      <c r="A94" s="302" t="s">
        <v>1252</v>
      </c>
      <c r="B94" s="386" t="s">
        <v>1748</v>
      </c>
      <c r="C94" s="306" t="n">
        <v>2008</v>
      </c>
      <c r="D94" s="306" t="s">
        <v>1758</v>
      </c>
      <c r="E94" s="389" t="n">
        <v>507</v>
      </c>
    </row>
    <row r="95" customFormat="false" ht="13.2" hidden="false" customHeight="false" outlineLevel="0" collapsed="false">
      <c r="A95" s="302" t="s">
        <v>1252</v>
      </c>
      <c r="B95" s="386" t="s">
        <v>1748</v>
      </c>
      <c r="C95" s="386" t="n">
        <v>2017</v>
      </c>
      <c r="D95" s="387" t="n">
        <v>4734</v>
      </c>
      <c r="E95" s="388" t="n">
        <v>4390</v>
      </c>
    </row>
    <row r="96" customFormat="false" ht="13.2" hidden="false" customHeight="false" outlineLevel="0" collapsed="false">
      <c r="A96" s="302" t="s">
        <v>1252</v>
      </c>
      <c r="B96" s="386" t="s">
        <v>1750</v>
      </c>
      <c r="C96" s="386" t="n">
        <v>2017</v>
      </c>
      <c r="D96" s="387" t="n">
        <v>4733</v>
      </c>
      <c r="E96" s="388" t="n">
        <v>4390</v>
      </c>
    </row>
    <row r="97" customFormat="false" ht="13.2" hidden="false" customHeight="false" outlineLevel="0" collapsed="false">
      <c r="A97" s="302" t="s">
        <v>1252</v>
      </c>
      <c r="B97" s="386" t="s">
        <v>1750</v>
      </c>
      <c r="C97" s="386" t="n">
        <v>2017</v>
      </c>
      <c r="D97" s="387" t="n">
        <v>4732</v>
      </c>
      <c r="E97" s="388" t="n">
        <v>4130</v>
      </c>
    </row>
    <row r="98" customFormat="false" ht="13.2" hidden="false" customHeight="false" outlineLevel="0" collapsed="false">
      <c r="A98" s="302" t="s">
        <v>1252</v>
      </c>
      <c r="B98" s="386" t="s">
        <v>1748</v>
      </c>
      <c r="C98" s="386" t="n">
        <v>2017</v>
      </c>
      <c r="D98" s="387" t="n">
        <v>4731</v>
      </c>
      <c r="E98" s="388" t="n">
        <v>4130</v>
      </c>
    </row>
    <row r="99" customFormat="false" ht="13.2" hidden="false" customHeight="false" outlineLevel="0" collapsed="false">
      <c r="A99" s="380"/>
      <c r="B99" s="306"/>
      <c r="C99" s="380"/>
      <c r="D99" s="380"/>
      <c r="E99" s="382" t="n">
        <f aca="false">SUM(E92:E98)</f>
        <v>21437</v>
      </c>
    </row>
    <row r="100" customFormat="false" ht="13.2" hidden="false" customHeight="false" outlineLevel="0" collapsed="false">
      <c r="A100" s="306"/>
      <c r="C100" s="306"/>
      <c r="D100" s="306"/>
      <c r="E100" s="389"/>
    </row>
    <row r="101" customFormat="false" ht="13.2" hidden="false" customHeight="false" outlineLevel="0" collapsed="false">
      <c r="A101" s="302" t="s">
        <v>1252</v>
      </c>
      <c r="B101" s="306" t="s">
        <v>1759</v>
      </c>
      <c r="C101" s="306" t="n">
        <v>2008</v>
      </c>
      <c r="D101" s="306" t="s">
        <v>1760</v>
      </c>
      <c r="E101" s="389" t="n">
        <v>1830</v>
      </c>
    </row>
    <row r="102" customFormat="false" ht="13.2" hidden="false" customHeight="false" outlineLevel="0" collapsed="false">
      <c r="A102" s="302" t="s">
        <v>1252</v>
      </c>
      <c r="B102" s="306" t="s">
        <v>1761</v>
      </c>
      <c r="C102" s="306" t="n">
        <v>2008</v>
      </c>
      <c r="D102" s="306" t="s">
        <v>1762</v>
      </c>
      <c r="E102" s="389" t="n">
        <v>2542</v>
      </c>
    </row>
    <row r="103" customFormat="false" ht="13.2" hidden="false" customHeight="false" outlineLevel="0" collapsed="false">
      <c r="A103" s="302" t="s">
        <v>1252</v>
      </c>
      <c r="B103" s="306" t="s">
        <v>1763</v>
      </c>
      <c r="C103" s="306" t="n">
        <v>2008</v>
      </c>
      <c r="D103" s="306" t="s">
        <v>1764</v>
      </c>
      <c r="E103" s="389" t="n">
        <v>2500</v>
      </c>
    </row>
    <row r="104" customFormat="false" ht="13.2" hidden="false" customHeight="false" outlineLevel="0" collapsed="false">
      <c r="A104" s="302" t="s">
        <v>1252</v>
      </c>
      <c r="B104" s="306" t="s">
        <v>1765</v>
      </c>
      <c r="C104" s="306" t="n">
        <v>2008</v>
      </c>
      <c r="D104" s="306" t="s">
        <v>1766</v>
      </c>
      <c r="E104" s="389" t="n">
        <v>3641</v>
      </c>
    </row>
    <row r="105" customFormat="false" ht="13.2" hidden="false" customHeight="false" outlineLevel="0" collapsed="false">
      <c r="A105" s="302" t="s">
        <v>1252</v>
      </c>
      <c r="B105" s="306" t="s">
        <v>1767</v>
      </c>
      <c r="C105" s="306" t="n">
        <v>2008</v>
      </c>
      <c r="D105" s="306" t="s">
        <v>1768</v>
      </c>
      <c r="E105" s="389" t="n">
        <v>3641</v>
      </c>
    </row>
    <row r="106" customFormat="false" ht="13.2" hidden="false" customHeight="false" outlineLevel="0" collapsed="false">
      <c r="A106" s="302" t="s">
        <v>1252</v>
      </c>
      <c r="B106" s="306" t="s">
        <v>1769</v>
      </c>
      <c r="C106" s="306" t="n">
        <v>2010</v>
      </c>
      <c r="D106" s="306" t="s">
        <v>1770</v>
      </c>
      <c r="E106" s="389" t="n">
        <v>3233</v>
      </c>
    </row>
    <row r="107" customFormat="false" ht="13.2" hidden="false" customHeight="false" outlineLevel="0" collapsed="false">
      <c r="A107" s="302" t="s">
        <v>1252</v>
      </c>
      <c r="B107" s="306" t="s">
        <v>1771</v>
      </c>
      <c r="C107" s="306" t="n">
        <v>2009</v>
      </c>
      <c r="D107" s="306" t="s">
        <v>1772</v>
      </c>
      <c r="E107" s="389" t="n">
        <v>4257</v>
      </c>
    </row>
    <row r="108" customFormat="false" ht="13.2" hidden="false" customHeight="false" outlineLevel="0" collapsed="false">
      <c r="A108" s="302" t="s">
        <v>1252</v>
      </c>
      <c r="B108" s="306" t="s">
        <v>1773</v>
      </c>
      <c r="C108" s="306" t="n">
        <v>2008</v>
      </c>
      <c r="D108" s="306" t="s">
        <v>1774</v>
      </c>
      <c r="E108" s="389" t="n">
        <v>3000</v>
      </c>
    </row>
    <row r="109" customFormat="false" ht="13.2" hidden="false" customHeight="false" outlineLevel="0" collapsed="false">
      <c r="A109" s="302" t="s">
        <v>1252</v>
      </c>
      <c r="B109" s="306" t="s">
        <v>1775</v>
      </c>
      <c r="C109" s="306" t="n">
        <v>2008</v>
      </c>
      <c r="D109" s="306" t="s">
        <v>1776</v>
      </c>
      <c r="E109" s="389" t="n">
        <v>1945</v>
      </c>
    </row>
    <row r="110" customFormat="false" ht="13.2" hidden="false" customHeight="false" outlineLevel="0" collapsed="false">
      <c r="A110" s="302" t="s">
        <v>1252</v>
      </c>
      <c r="B110" s="306" t="s">
        <v>1777</v>
      </c>
      <c r="C110" s="306" t="n">
        <v>2008</v>
      </c>
      <c r="D110" s="306" t="s">
        <v>1778</v>
      </c>
      <c r="E110" s="389" t="n">
        <v>1945</v>
      </c>
    </row>
    <row r="111" customFormat="false" ht="13.2" hidden="false" customHeight="false" outlineLevel="0" collapsed="false">
      <c r="A111" s="302" t="s">
        <v>1252</v>
      </c>
      <c r="B111" s="306" t="s">
        <v>1779</v>
      </c>
      <c r="C111" s="306" t="n">
        <v>2008</v>
      </c>
      <c r="D111" s="306" t="s">
        <v>1780</v>
      </c>
      <c r="E111" s="389" t="n">
        <v>1945</v>
      </c>
    </row>
    <row r="112" customFormat="false" ht="13.2" hidden="false" customHeight="false" outlineLevel="0" collapsed="false">
      <c r="A112" s="302" t="s">
        <v>1252</v>
      </c>
      <c r="B112" s="306" t="s">
        <v>1781</v>
      </c>
      <c r="C112" s="306" t="n">
        <v>2008</v>
      </c>
      <c r="D112" s="306" t="s">
        <v>1782</v>
      </c>
      <c r="E112" s="389" t="n">
        <v>1945</v>
      </c>
    </row>
    <row r="113" customFormat="false" ht="13.2" hidden="false" customHeight="false" outlineLevel="0" collapsed="false">
      <c r="A113" s="302" t="s">
        <v>1252</v>
      </c>
      <c r="B113" s="306" t="s">
        <v>1783</v>
      </c>
      <c r="C113" s="306" t="n">
        <v>2008</v>
      </c>
      <c r="D113" s="306" t="s">
        <v>1784</v>
      </c>
      <c r="E113" s="389" t="n">
        <v>1945</v>
      </c>
    </row>
    <row r="114" customFormat="false" ht="13.2" hidden="false" customHeight="false" outlineLevel="0" collapsed="false">
      <c r="A114" s="302" t="s">
        <v>1252</v>
      </c>
      <c r="B114" s="306" t="s">
        <v>1785</v>
      </c>
      <c r="C114" s="306" t="n">
        <v>2008</v>
      </c>
      <c r="D114" s="306" t="s">
        <v>1786</v>
      </c>
      <c r="E114" s="389" t="n">
        <v>1945</v>
      </c>
    </row>
    <row r="115" customFormat="false" ht="13.2" hidden="false" customHeight="false" outlineLevel="0" collapsed="false">
      <c r="A115" s="302" t="s">
        <v>1252</v>
      </c>
      <c r="B115" s="306" t="s">
        <v>1787</v>
      </c>
      <c r="C115" s="306" t="n">
        <v>2008</v>
      </c>
      <c r="D115" s="306" t="s">
        <v>1788</v>
      </c>
      <c r="E115" s="389" t="n">
        <v>1945</v>
      </c>
    </row>
    <row r="116" customFormat="false" ht="13.2" hidden="false" customHeight="false" outlineLevel="0" collapsed="false">
      <c r="A116" s="302" t="s">
        <v>1252</v>
      </c>
      <c r="B116" s="306" t="s">
        <v>1789</v>
      </c>
      <c r="C116" s="306" t="n">
        <v>2008</v>
      </c>
      <c r="D116" s="306" t="s">
        <v>1790</v>
      </c>
      <c r="E116" s="389" t="n">
        <v>1945</v>
      </c>
    </row>
    <row r="117" customFormat="false" ht="13.2" hidden="false" customHeight="false" outlineLevel="0" collapsed="false">
      <c r="A117" s="302" t="s">
        <v>1252</v>
      </c>
      <c r="B117" s="306" t="s">
        <v>1791</v>
      </c>
      <c r="C117" s="306" t="n">
        <v>2008</v>
      </c>
      <c r="D117" s="306" t="s">
        <v>1792</v>
      </c>
      <c r="E117" s="389" t="n">
        <v>1945</v>
      </c>
    </row>
    <row r="118" customFormat="false" ht="13.2" hidden="false" customHeight="false" outlineLevel="0" collapsed="false">
      <c r="A118" s="302" t="s">
        <v>1252</v>
      </c>
      <c r="B118" s="306" t="s">
        <v>1793</v>
      </c>
      <c r="C118" s="306" t="n">
        <v>2008</v>
      </c>
      <c r="D118" s="306" t="s">
        <v>1794</v>
      </c>
      <c r="E118" s="389" t="n">
        <v>2590</v>
      </c>
    </row>
    <row r="119" customFormat="false" ht="13.2" hidden="false" customHeight="false" outlineLevel="0" collapsed="false">
      <c r="A119" s="302" t="s">
        <v>1252</v>
      </c>
      <c r="B119" s="306" t="s">
        <v>1795</v>
      </c>
      <c r="C119" s="306" t="n">
        <v>2008</v>
      </c>
      <c r="D119" s="306" t="s">
        <v>1796</v>
      </c>
      <c r="E119" s="389" t="n">
        <v>1945</v>
      </c>
    </row>
    <row r="120" customFormat="false" ht="13.2" hidden="false" customHeight="false" outlineLevel="0" collapsed="false">
      <c r="A120" s="302" t="s">
        <v>1252</v>
      </c>
      <c r="B120" s="306" t="s">
        <v>1797</v>
      </c>
      <c r="C120" s="306" t="n">
        <v>2008</v>
      </c>
      <c r="D120" s="306" t="s">
        <v>1798</v>
      </c>
      <c r="E120" s="389" t="n">
        <v>1945</v>
      </c>
    </row>
    <row r="121" customFormat="false" ht="13.2" hidden="false" customHeight="false" outlineLevel="0" collapsed="false">
      <c r="A121" s="302" t="s">
        <v>1252</v>
      </c>
      <c r="B121" s="306" t="s">
        <v>1799</v>
      </c>
      <c r="C121" s="306" t="n">
        <v>2008</v>
      </c>
      <c r="D121" s="306" t="s">
        <v>1800</v>
      </c>
      <c r="E121" s="389" t="n">
        <v>1945</v>
      </c>
    </row>
    <row r="122" customFormat="false" ht="13.2" hidden="false" customHeight="false" outlineLevel="0" collapsed="false">
      <c r="A122" s="302" t="s">
        <v>1252</v>
      </c>
      <c r="B122" s="306" t="s">
        <v>1801</v>
      </c>
      <c r="C122" s="306" t="n">
        <v>2008</v>
      </c>
      <c r="D122" s="306" t="s">
        <v>1755</v>
      </c>
      <c r="E122" s="389" t="n">
        <v>1945</v>
      </c>
    </row>
    <row r="123" customFormat="false" ht="13.2" hidden="false" customHeight="false" outlineLevel="0" collapsed="false">
      <c r="A123" s="302" t="s">
        <v>1252</v>
      </c>
      <c r="B123" s="306" t="s">
        <v>1754</v>
      </c>
      <c r="C123" s="306" t="n">
        <v>2008</v>
      </c>
      <c r="D123" s="306" t="s">
        <v>1802</v>
      </c>
      <c r="E123" s="389" t="n">
        <v>1945</v>
      </c>
    </row>
    <row r="124" customFormat="false" ht="13.2" hidden="false" customHeight="false" outlineLevel="0" collapsed="false">
      <c r="A124" s="302" t="s">
        <v>1252</v>
      </c>
      <c r="B124" s="306" t="s">
        <v>1803</v>
      </c>
      <c r="C124" s="306" t="n">
        <v>2008</v>
      </c>
      <c r="D124" s="306" t="s">
        <v>1757</v>
      </c>
      <c r="E124" s="389" t="n">
        <v>1945</v>
      </c>
    </row>
    <row r="125" customFormat="false" ht="13.2" hidden="false" customHeight="false" outlineLevel="0" collapsed="false">
      <c r="A125" s="302" t="s">
        <v>1252</v>
      </c>
      <c r="B125" s="306" t="s">
        <v>1756</v>
      </c>
      <c r="C125" s="306" t="n">
        <v>2008</v>
      </c>
      <c r="D125" s="306" t="s">
        <v>1804</v>
      </c>
      <c r="E125" s="389" t="n">
        <v>1945</v>
      </c>
    </row>
    <row r="126" customFormat="false" ht="13.2" hidden="false" customHeight="false" outlineLevel="0" collapsed="false">
      <c r="A126" s="302" t="s">
        <v>1252</v>
      </c>
      <c r="B126" s="306" t="s">
        <v>1805</v>
      </c>
      <c r="C126" s="306" t="n">
        <v>2008</v>
      </c>
      <c r="D126" s="306" t="s">
        <v>1806</v>
      </c>
      <c r="E126" s="389" t="n">
        <v>1945</v>
      </c>
    </row>
    <row r="127" customFormat="false" ht="13.2" hidden="false" customHeight="false" outlineLevel="0" collapsed="false">
      <c r="A127" s="302" t="s">
        <v>1252</v>
      </c>
      <c r="B127" s="306" t="s">
        <v>1807</v>
      </c>
      <c r="C127" s="306" t="n">
        <v>2008</v>
      </c>
      <c r="D127" s="306" t="s">
        <v>1808</v>
      </c>
      <c r="E127" s="389" t="n">
        <v>1945</v>
      </c>
    </row>
    <row r="128" customFormat="false" ht="13.2" hidden="false" customHeight="false" outlineLevel="0" collapsed="false">
      <c r="A128" s="302" t="s">
        <v>1252</v>
      </c>
      <c r="B128" s="306" t="s">
        <v>1809</v>
      </c>
      <c r="C128" s="306" t="n">
        <v>2008</v>
      </c>
      <c r="D128" s="306" t="s">
        <v>1810</v>
      </c>
      <c r="E128" s="389" t="n">
        <v>507</v>
      </c>
    </row>
    <row r="129" customFormat="false" ht="13.2" hidden="false" customHeight="false" outlineLevel="0" collapsed="false">
      <c r="A129" s="302" t="s">
        <v>1252</v>
      </c>
      <c r="B129" s="306" t="s">
        <v>1811</v>
      </c>
      <c r="C129" s="306" t="n">
        <v>2008</v>
      </c>
      <c r="D129" s="306" t="s">
        <v>1812</v>
      </c>
      <c r="E129" s="389" t="n">
        <v>725</v>
      </c>
    </row>
    <row r="130" customFormat="false" ht="13.2" hidden="false" customHeight="false" outlineLevel="0" collapsed="false">
      <c r="A130" s="302" t="s">
        <v>1252</v>
      </c>
      <c r="B130" s="306" t="s">
        <v>1813</v>
      </c>
      <c r="C130" s="306" t="n">
        <v>2008</v>
      </c>
      <c r="D130" s="306" t="s">
        <v>1758</v>
      </c>
      <c r="E130" s="389" t="n">
        <v>507</v>
      </c>
    </row>
    <row r="131" customFormat="false" ht="13.2" hidden="false" customHeight="false" outlineLevel="0" collapsed="false">
      <c r="A131" s="302" t="s">
        <v>1252</v>
      </c>
      <c r="B131" s="386" t="s">
        <v>1748</v>
      </c>
      <c r="C131" s="386" t="n">
        <v>2017</v>
      </c>
      <c r="D131" s="387" t="n">
        <v>4734</v>
      </c>
      <c r="E131" s="388" t="n">
        <v>4390</v>
      </c>
    </row>
    <row r="132" customFormat="false" ht="13.2" hidden="false" customHeight="false" outlineLevel="0" collapsed="false">
      <c r="A132" s="302" t="s">
        <v>1252</v>
      </c>
      <c r="B132" s="386" t="s">
        <v>1748</v>
      </c>
      <c r="C132" s="386" t="n">
        <v>2017</v>
      </c>
      <c r="D132" s="387" t="n">
        <v>4733</v>
      </c>
      <c r="E132" s="388" t="n">
        <v>4390</v>
      </c>
    </row>
    <row r="133" customFormat="false" ht="13.2" hidden="false" customHeight="false" outlineLevel="0" collapsed="false">
      <c r="A133" s="302" t="s">
        <v>1252</v>
      </c>
      <c r="B133" s="386" t="s">
        <v>1750</v>
      </c>
      <c r="C133" s="386" t="n">
        <v>2017</v>
      </c>
      <c r="D133" s="387" t="n">
        <v>4732</v>
      </c>
      <c r="E133" s="388" t="n">
        <v>4130</v>
      </c>
    </row>
    <row r="134" customFormat="false" ht="13.2" hidden="false" customHeight="false" outlineLevel="0" collapsed="false">
      <c r="A134" s="302" t="s">
        <v>1252</v>
      </c>
      <c r="B134" s="386" t="s">
        <v>1750</v>
      </c>
      <c r="C134" s="386" t="n">
        <v>2017</v>
      </c>
      <c r="D134" s="387" t="n">
        <v>4731</v>
      </c>
      <c r="E134" s="388" t="n">
        <v>4130</v>
      </c>
    </row>
    <row r="135" customFormat="false" ht="13.2" hidden="false" customHeight="false" outlineLevel="0" collapsed="false">
      <c r="A135" s="302" t="s">
        <v>1252</v>
      </c>
      <c r="B135" s="386" t="s">
        <v>1814</v>
      </c>
      <c r="C135" s="386" t="n">
        <v>2017</v>
      </c>
      <c r="D135" s="387" t="n">
        <v>4730</v>
      </c>
      <c r="E135" s="390" t="n">
        <v>0</v>
      </c>
    </row>
    <row r="136" customFormat="false" ht="13.2" hidden="false" customHeight="false" outlineLevel="0" collapsed="false">
      <c r="A136" s="302" t="s">
        <v>1252</v>
      </c>
      <c r="B136" s="386" t="s">
        <v>1815</v>
      </c>
      <c r="C136" s="386" t="n">
        <v>2017</v>
      </c>
      <c r="D136" s="387" t="n">
        <v>4681</v>
      </c>
      <c r="E136" s="388" t="n">
        <v>470</v>
      </c>
    </row>
    <row r="137" customFormat="false" ht="13.2" hidden="false" customHeight="false" outlineLevel="0" collapsed="false">
      <c r="A137" s="302" t="s">
        <v>1252</v>
      </c>
      <c r="B137" s="306" t="s">
        <v>1816</v>
      </c>
      <c r="C137" s="306" t="n">
        <v>2008</v>
      </c>
      <c r="D137" s="306" t="s">
        <v>1817</v>
      </c>
      <c r="E137" s="389" t="n">
        <v>725</v>
      </c>
    </row>
    <row r="138" customFormat="false" ht="13.2" hidden="false" customHeight="false" outlineLevel="0" collapsed="false">
      <c r="A138" s="380"/>
      <c r="B138" s="380"/>
      <c r="C138" s="380"/>
      <c r="D138" s="380"/>
      <c r="E138" s="382" t="n">
        <f aca="false">SUM(E101:E137)</f>
        <v>82218</v>
      </c>
    </row>
    <row r="139" customFormat="false" ht="13.2" hidden="false" customHeight="false" outlineLevel="0" collapsed="false">
      <c r="A139" s="306"/>
      <c r="B139" s="306"/>
      <c r="C139" s="306"/>
      <c r="D139" s="306"/>
      <c r="E139" s="3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46.99"/>
    <col collapsed="false" customWidth="true" hidden="false" outlineLevel="0" max="3" min="3" style="0" width="15.89"/>
    <col collapsed="false" customWidth="true" hidden="false" outlineLevel="0" max="4" min="4" style="0" width="13.09"/>
    <col collapsed="false" customWidth="true" hidden="false" outlineLevel="0" max="5" min="5" style="0" width="12.09"/>
    <col collapsed="false" customWidth="true" hidden="false" outlineLevel="0" max="6" min="6" style="0" width="13.99"/>
  </cols>
  <sheetData>
    <row r="1" customFormat="false" ht="13.8" hidden="false" customHeight="false" outlineLevel="0" collapsed="false">
      <c r="A1" s="391" t="s">
        <v>1818</v>
      </c>
      <c r="B1" s="392"/>
      <c r="C1" s="92"/>
      <c r="D1" s="92"/>
      <c r="E1" s="92"/>
      <c r="F1" s="92"/>
    </row>
    <row r="2" customFormat="false" ht="13.8" hidden="false" customHeight="false" outlineLevel="0" collapsed="false">
      <c r="A2" s="393" t="s">
        <v>1819</v>
      </c>
      <c r="B2" s="394" t="s">
        <v>1425</v>
      </c>
      <c r="C2" s="92" t="s">
        <v>1820</v>
      </c>
      <c r="D2" s="394" t="s">
        <v>2</v>
      </c>
      <c r="E2" s="92" t="s">
        <v>4</v>
      </c>
      <c r="F2" s="92" t="s">
        <v>1032</v>
      </c>
    </row>
    <row r="3" customFormat="false" ht="13.8" hidden="false" customHeight="false" outlineLevel="0" collapsed="false">
      <c r="A3" s="92" t="n">
        <v>1</v>
      </c>
      <c r="B3" s="92" t="s">
        <v>1821</v>
      </c>
      <c r="C3" s="92" t="s">
        <v>1822</v>
      </c>
      <c r="D3" s="92" t="s">
        <v>1823</v>
      </c>
      <c r="E3" s="92" t="n">
        <v>2005</v>
      </c>
      <c r="F3" s="92" t="n">
        <v>777.36</v>
      </c>
    </row>
    <row r="4" customFormat="false" ht="13.8" hidden="false" customHeight="false" outlineLevel="0" collapsed="false">
      <c r="A4" s="92" t="n">
        <v>2</v>
      </c>
      <c r="B4" s="92" t="s">
        <v>1824</v>
      </c>
      <c r="C4" s="92" t="s">
        <v>1825</v>
      </c>
      <c r="D4" s="92" t="s">
        <v>1826</v>
      </c>
      <c r="E4" s="92" t="n">
        <v>2005</v>
      </c>
      <c r="F4" s="92" t="n">
        <v>789.66</v>
      </c>
    </row>
    <row r="5" customFormat="false" ht="13.8" hidden="false" customHeight="false" outlineLevel="0" collapsed="false">
      <c r="A5" s="92" t="n">
        <v>3</v>
      </c>
      <c r="B5" s="92" t="s">
        <v>1827</v>
      </c>
      <c r="C5" s="92" t="s">
        <v>1828</v>
      </c>
      <c r="D5" s="92" t="s">
        <v>1829</v>
      </c>
      <c r="E5" s="92" t="n">
        <v>2005</v>
      </c>
      <c r="F5" s="92" t="n">
        <v>789.66</v>
      </c>
    </row>
    <row r="6" customFormat="false" ht="13.8" hidden="false" customHeight="false" outlineLevel="0" collapsed="false">
      <c r="A6" s="92" t="n">
        <v>4</v>
      </c>
      <c r="B6" s="92" t="s">
        <v>1827</v>
      </c>
      <c r="C6" s="92" t="s">
        <v>1830</v>
      </c>
      <c r="D6" s="92" t="s">
        <v>1829</v>
      </c>
      <c r="E6" s="92" t="n">
        <v>2005</v>
      </c>
      <c r="F6" s="92" t="n">
        <v>789.66</v>
      </c>
    </row>
    <row r="7" customFormat="false" ht="13.8" hidden="false" customHeight="false" outlineLevel="0" collapsed="false">
      <c r="A7" s="92" t="n">
        <v>5</v>
      </c>
      <c r="B7" s="92" t="s">
        <v>1827</v>
      </c>
      <c r="C7" s="92" t="s">
        <v>1831</v>
      </c>
      <c r="D7" s="92" t="s">
        <v>1829</v>
      </c>
      <c r="E7" s="92" t="n">
        <v>2005</v>
      </c>
      <c r="F7" s="92" t="n">
        <v>789.66</v>
      </c>
    </row>
    <row r="8" customFormat="false" ht="13.8" hidden="false" customHeight="false" outlineLevel="0" collapsed="false">
      <c r="A8" s="92" t="n">
        <v>6</v>
      </c>
      <c r="B8" s="92" t="s">
        <v>1832</v>
      </c>
      <c r="C8" s="92" t="s">
        <v>1833</v>
      </c>
      <c r="D8" s="92" t="s">
        <v>1829</v>
      </c>
      <c r="E8" s="92" t="n">
        <v>2005</v>
      </c>
      <c r="F8" s="92" t="n">
        <v>789.66</v>
      </c>
    </row>
    <row r="9" customFormat="false" ht="13.8" hidden="false" customHeight="false" outlineLevel="0" collapsed="false">
      <c r="A9" s="92" t="n">
        <v>7</v>
      </c>
      <c r="B9" s="92" t="s">
        <v>1832</v>
      </c>
      <c r="C9" s="92" t="s">
        <v>1834</v>
      </c>
      <c r="D9" s="92" t="s">
        <v>1829</v>
      </c>
      <c r="E9" s="92" t="n">
        <v>2005</v>
      </c>
      <c r="F9" s="92" t="n">
        <v>789.66</v>
      </c>
    </row>
    <row r="10" customFormat="false" ht="13.8" hidden="false" customHeight="false" outlineLevel="0" collapsed="false">
      <c r="A10" s="92" t="n">
        <v>8</v>
      </c>
      <c r="B10" s="92" t="s">
        <v>1832</v>
      </c>
      <c r="C10" s="92" t="s">
        <v>1835</v>
      </c>
      <c r="D10" s="92" t="s">
        <v>1829</v>
      </c>
      <c r="E10" s="92" t="n">
        <v>2005</v>
      </c>
      <c r="F10" s="92" t="n">
        <v>789.66</v>
      </c>
    </row>
    <row r="11" customFormat="false" ht="13.8" hidden="false" customHeight="false" outlineLevel="0" collapsed="false">
      <c r="A11" s="92" t="n">
        <v>9</v>
      </c>
      <c r="B11" s="92" t="s">
        <v>1832</v>
      </c>
      <c r="C11" s="92" t="s">
        <v>1836</v>
      </c>
      <c r="D11" s="92" t="s">
        <v>1829</v>
      </c>
      <c r="E11" s="92" t="n">
        <v>2005</v>
      </c>
      <c r="F11" s="92" t="n">
        <v>789.66</v>
      </c>
    </row>
    <row r="12" customFormat="false" ht="13.8" hidden="false" customHeight="false" outlineLevel="0" collapsed="false">
      <c r="A12" s="92" t="n">
        <v>10</v>
      </c>
      <c r="B12" s="92" t="s">
        <v>1832</v>
      </c>
      <c r="C12" s="92" t="s">
        <v>1837</v>
      </c>
      <c r="D12" s="92" t="s">
        <v>1829</v>
      </c>
      <c r="E12" s="92" t="n">
        <v>2005</v>
      </c>
      <c r="F12" s="92" t="n">
        <v>789.66</v>
      </c>
    </row>
    <row r="13" customFormat="false" ht="13.8" hidden="false" customHeight="false" outlineLevel="0" collapsed="false">
      <c r="A13" s="92" t="n">
        <v>11</v>
      </c>
      <c r="B13" s="92" t="s">
        <v>1832</v>
      </c>
      <c r="C13" s="92" t="s">
        <v>1838</v>
      </c>
      <c r="D13" s="92" t="s">
        <v>1829</v>
      </c>
      <c r="E13" s="92" t="n">
        <v>2005</v>
      </c>
      <c r="F13" s="92" t="n">
        <v>789.66</v>
      </c>
    </row>
    <row r="14" customFormat="false" ht="13.8" hidden="false" customHeight="false" outlineLevel="0" collapsed="false">
      <c r="A14" s="92" t="n">
        <v>12</v>
      </c>
      <c r="B14" s="92" t="s">
        <v>1827</v>
      </c>
      <c r="C14" s="92" t="s">
        <v>1839</v>
      </c>
      <c r="D14" s="92" t="s">
        <v>1829</v>
      </c>
      <c r="E14" s="92" t="n">
        <v>2005</v>
      </c>
      <c r="F14" s="92" t="n">
        <v>789.66</v>
      </c>
    </row>
    <row r="15" customFormat="false" ht="13.8" hidden="false" customHeight="false" outlineLevel="0" collapsed="false">
      <c r="A15" s="92" t="n">
        <v>13</v>
      </c>
      <c r="B15" s="92" t="s">
        <v>1840</v>
      </c>
      <c r="C15" s="92" t="s">
        <v>1841</v>
      </c>
      <c r="D15" s="92" t="s">
        <v>1842</v>
      </c>
      <c r="E15" s="92" t="n">
        <v>2005</v>
      </c>
      <c r="F15" s="92" t="n">
        <v>2075.83</v>
      </c>
    </row>
    <row r="16" customFormat="false" ht="13.8" hidden="false" customHeight="false" outlineLevel="0" collapsed="false">
      <c r="A16" s="395" t="n">
        <v>14</v>
      </c>
      <c r="B16" s="92" t="s">
        <v>1843</v>
      </c>
      <c r="C16" s="92" t="s">
        <v>1844</v>
      </c>
      <c r="D16" s="92" t="s">
        <v>1845</v>
      </c>
      <c r="E16" s="92" t="n">
        <v>2005</v>
      </c>
      <c r="F16" s="92" t="n">
        <v>192</v>
      </c>
    </row>
    <row r="17" customFormat="false" ht="13.8" hidden="false" customHeight="false" outlineLevel="0" collapsed="false">
      <c r="A17" s="92" t="n">
        <v>15</v>
      </c>
      <c r="B17" s="92" t="s">
        <v>1846</v>
      </c>
      <c r="C17" s="92" t="s">
        <v>1847</v>
      </c>
      <c r="D17" s="92" t="s">
        <v>1848</v>
      </c>
      <c r="E17" s="92" t="n">
        <v>2005</v>
      </c>
      <c r="F17" s="92" t="n">
        <v>1487.82</v>
      </c>
    </row>
    <row r="18" customFormat="false" ht="13.8" hidden="false" customHeight="false" outlineLevel="0" collapsed="false">
      <c r="A18" s="92" t="n">
        <v>16</v>
      </c>
      <c r="B18" s="92" t="s">
        <v>1846</v>
      </c>
      <c r="C18" s="92" t="s">
        <v>1849</v>
      </c>
      <c r="D18" s="92" t="s">
        <v>1848</v>
      </c>
      <c r="E18" s="92" t="n">
        <v>2005</v>
      </c>
      <c r="F18" s="92" t="n">
        <v>1487.82</v>
      </c>
    </row>
    <row r="19" customFormat="false" ht="13.8" hidden="false" customHeight="false" outlineLevel="0" collapsed="false">
      <c r="A19" s="92" t="n">
        <v>17</v>
      </c>
      <c r="B19" s="92" t="s">
        <v>1846</v>
      </c>
      <c r="C19" s="92" t="s">
        <v>1850</v>
      </c>
      <c r="D19" s="92" t="s">
        <v>1848</v>
      </c>
      <c r="E19" s="92" t="n">
        <v>2005</v>
      </c>
      <c r="F19" s="92" t="n">
        <v>1487.82</v>
      </c>
    </row>
    <row r="20" customFormat="false" ht="13.8" hidden="false" customHeight="false" outlineLevel="0" collapsed="false">
      <c r="A20" s="92" t="n">
        <v>18</v>
      </c>
      <c r="B20" s="92" t="s">
        <v>1846</v>
      </c>
      <c r="C20" s="92" t="s">
        <v>1851</v>
      </c>
      <c r="D20" s="92" t="s">
        <v>1848</v>
      </c>
      <c r="E20" s="92" t="n">
        <v>2005</v>
      </c>
      <c r="F20" s="92" t="n">
        <v>1487.82</v>
      </c>
    </row>
    <row r="21" customFormat="false" ht="13.8" hidden="false" customHeight="false" outlineLevel="0" collapsed="false">
      <c r="A21" s="92" t="n">
        <v>19</v>
      </c>
      <c r="B21" s="92" t="s">
        <v>1846</v>
      </c>
      <c r="C21" s="92" t="s">
        <v>1852</v>
      </c>
      <c r="D21" s="92" t="s">
        <v>1848</v>
      </c>
      <c r="E21" s="92" t="n">
        <v>2005</v>
      </c>
      <c r="F21" s="92" t="n">
        <v>1487.82</v>
      </c>
    </row>
    <row r="22" customFormat="false" ht="13.8" hidden="false" customHeight="false" outlineLevel="0" collapsed="false">
      <c r="A22" s="92" t="n">
        <v>20</v>
      </c>
      <c r="B22" s="92" t="s">
        <v>1846</v>
      </c>
      <c r="C22" s="92" t="s">
        <v>1853</v>
      </c>
      <c r="D22" s="92" t="s">
        <v>1848</v>
      </c>
      <c r="E22" s="92" t="n">
        <v>2005</v>
      </c>
      <c r="F22" s="92" t="n">
        <v>1487.82</v>
      </c>
    </row>
    <row r="23" customFormat="false" ht="13.8" hidden="false" customHeight="false" outlineLevel="0" collapsed="false">
      <c r="A23" s="92" t="n">
        <v>21</v>
      </c>
      <c r="B23" s="92" t="s">
        <v>1846</v>
      </c>
      <c r="C23" s="92" t="s">
        <v>1854</v>
      </c>
      <c r="D23" s="92" t="s">
        <v>1848</v>
      </c>
      <c r="E23" s="92" t="n">
        <v>2005</v>
      </c>
      <c r="F23" s="92" t="n">
        <v>1487.82</v>
      </c>
    </row>
    <row r="24" customFormat="false" ht="13.8" hidden="false" customHeight="false" outlineLevel="0" collapsed="false">
      <c r="A24" s="92" t="n">
        <v>22</v>
      </c>
      <c r="B24" s="92" t="s">
        <v>1846</v>
      </c>
      <c r="C24" s="92" t="s">
        <v>1855</v>
      </c>
      <c r="D24" s="92" t="s">
        <v>1848</v>
      </c>
      <c r="E24" s="92" t="n">
        <v>2005</v>
      </c>
      <c r="F24" s="92" t="n">
        <v>1487.82</v>
      </c>
    </row>
    <row r="25" customFormat="false" ht="13.8" hidden="false" customHeight="false" outlineLevel="0" collapsed="false">
      <c r="A25" s="92" t="n">
        <v>23</v>
      </c>
      <c r="B25" s="92" t="s">
        <v>1846</v>
      </c>
      <c r="C25" s="92" t="s">
        <v>1856</v>
      </c>
      <c r="D25" s="92" t="s">
        <v>1848</v>
      </c>
      <c r="E25" s="92" t="n">
        <v>2005</v>
      </c>
      <c r="F25" s="92" t="n">
        <v>1487.82</v>
      </c>
    </row>
    <row r="26" customFormat="false" ht="13.8" hidden="false" customHeight="false" outlineLevel="0" collapsed="false">
      <c r="A26" s="92" t="n">
        <v>24</v>
      </c>
      <c r="B26" s="92" t="s">
        <v>1857</v>
      </c>
      <c r="C26" s="92" t="s">
        <v>1858</v>
      </c>
      <c r="D26" s="92" t="s">
        <v>1859</v>
      </c>
      <c r="E26" s="92" t="n">
        <v>2005</v>
      </c>
      <c r="F26" s="92" t="n">
        <v>1513.95</v>
      </c>
    </row>
    <row r="27" customFormat="false" ht="13.8" hidden="false" customHeight="false" outlineLevel="0" collapsed="false">
      <c r="A27" s="92" t="n">
        <v>25</v>
      </c>
      <c r="B27" s="396" t="s">
        <v>1860</v>
      </c>
      <c r="C27" s="396" t="s">
        <v>1861</v>
      </c>
      <c r="D27" s="396" t="s">
        <v>1862</v>
      </c>
      <c r="E27" s="396" t="n">
        <v>2005</v>
      </c>
      <c r="F27" s="396" t="n">
        <v>3188.1</v>
      </c>
    </row>
    <row r="28" customFormat="false" ht="13.8" hidden="false" customHeight="false" outlineLevel="0" collapsed="false">
      <c r="A28" s="92" t="n">
        <v>26</v>
      </c>
      <c r="B28" s="92" t="s">
        <v>1863</v>
      </c>
      <c r="C28" s="391" t="n">
        <v>5464010293</v>
      </c>
      <c r="D28" s="92" t="s">
        <v>1864</v>
      </c>
      <c r="E28" s="92" t="n">
        <v>2005</v>
      </c>
      <c r="F28" s="92" t="n">
        <v>5426.46</v>
      </c>
    </row>
    <row r="29" customFormat="false" ht="13.8" hidden="false" customHeight="false" outlineLevel="0" collapsed="false">
      <c r="A29" s="92"/>
      <c r="B29" s="92"/>
      <c r="C29" s="92"/>
      <c r="D29" s="92"/>
      <c r="E29" s="92"/>
      <c r="F29" s="92" t="n">
        <f aca="false">SUM(F4:F28)</f>
        <v>34472.98</v>
      </c>
    </row>
    <row r="30" customFormat="false" ht="13.8" hidden="false" customHeight="false" outlineLevel="0" collapsed="false">
      <c r="A30" s="92"/>
      <c r="B30" s="92"/>
      <c r="C30" s="92"/>
      <c r="D30" s="92"/>
      <c r="E30" s="92"/>
      <c r="F30" s="92"/>
    </row>
    <row r="31" customFormat="false" ht="13.8" hidden="false" customHeight="false" outlineLevel="0" collapsed="false">
      <c r="A31" s="92"/>
      <c r="B31" s="92"/>
      <c r="C31" s="92"/>
      <c r="D31" s="92"/>
      <c r="E31" s="92"/>
      <c r="F31" s="92"/>
    </row>
    <row r="32" customFormat="false" ht="13.8" hidden="false" customHeight="false" outlineLevel="0" collapsed="false">
      <c r="A32" s="92"/>
      <c r="B32" s="92"/>
      <c r="C32" s="92"/>
      <c r="D32" s="92"/>
      <c r="E32" s="92"/>
      <c r="F32" s="92"/>
    </row>
    <row r="33" customFormat="false" ht="13.8" hidden="false" customHeight="false" outlineLevel="0" collapsed="false">
      <c r="A33" s="92"/>
      <c r="B33" s="92"/>
      <c r="C33" s="92"/>
      <c r="D33" s="92"/>
      <c r="E33" s="92"/>
      <c r="F33" s="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09:41:31Z</dcterms:created>
  <dc:creator>Kazimierz Wiórko</dc:creator>
  <dc:description/>
  <dc:language>en-US</dc:language>
  <cp:lastModifiedBy>user</cp:lastModifiedBy>
  <cp:lastPrinted>2021-02-21T15:05:32Z</cp:lastPrinted>
  <dcterms:modified xsi:type="dcterms:W3CDTF">2025-11-29T22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